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4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ection 7.4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Section 7.4 Maritime Environment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If the manufacturer claims that the BRD is designed to operate in a maritime environment, the claim shall be verified as defined by MIL Std 810 Method 509.5. </t>
  </si>
  <si>
    <t xml:space="preserve">Note:</t>
  </si>
  <si>
    <t xml:space="preserve">Comments are required when the requirement is not verified.</t>
  </si>
  <si>
    <t xml:space="preserve"> </t>
  </si>
  <si>
    <t xml:space="preserve">Test Equipment Used:</t>
  </si>
  <si>
    <t xml:space="preserve">Ambient Conditions:</t>
  </si>
  <si>
    <t xml:space="preserve">°C</t>
  </si>
  <si>
    <t xml:space="preserve">%RH</t>
  </si>
  <si>
    <t xml:space="preserve">mmHg</t>
  </si>
  <si>
    <t xml:space="preserve">Source Data:</t>
  </si>
  <si>
    <t xml:space="preserve">Measurement Results - Gamma</t>
  </si>
  <si>
    <t xml:space="preserve">Pretest</t>
  </si>
  <si>
    <t xml:space="preserve">First 24 Hour Exposure</t>
  </si>
  <si>
    <t xml:space="preserve">First 24 Hour Drying</t>
  </si>
  <si>
    <t xml:space="preserve">4h</t>
  </si>
  <si>
    <t xml:space="preserve">8h</t>
  </si>
  <si>
    <t xml:space="preserve">12h</t>
  </si>
  <si>
    <t xml:space="preserve">16h</t>
  </si>
  <si>
    <t xml:space="preserve">20h</t>
  </si>
  <si>
    <t xml:space="preserve">24h</t>
  </si>
  <si>
    <t xml:space="preserve">(add units)</t>
  </si>
  <si>
    <t xml:space="preserve">Mean</t>
  </si>
  <si>
    <t xml:space="preserve">STD</t>
  </si>
  <si>
    <t xml:space="preserve">COV%</t>
  </si>
  <si>
    <t xml:space="preserve">Conf-Int (-)</t>
  </si>
  <si>
    <t xml:space="preserve">Conf-Int (+)</t>
  </si>
  <si>
    <t xml:space="preserve">to</t>
  </si>
  <si>
    <t xml:space="preserve">low -15%</t>
  </si>
  <si>
    <t xml:space="preserve">high +15%</t>
  </si>
  <si>
    <t xml:space="preserve">Measurement Results - Neutron (if applicable)</t>
  </si>
  <si>
    <t xml:space="preserve">Result of inspection:</t>
  </si>
  <si>
    <t xml:space="preserve">Record alarms or response changes during test:</t>
  </si>
  <si>
    <t xml:space="preserve">Second 24 Hour Exposure</t>
  </si>
  <si>
    <t xml:space="preserve">Second 24 Hour Drying</t>
  </si>
  <si>
    <t xml:space="preserve">Verified (for all times)</t>
  </si>
  <si>
    <t xml:space="preserve">Yes</t>
  </si>
  <si>
    <t xml:space="preserve">No</t>
  </si>
  <si>
    <t xml:space="preserve">Accumulated salt residue interfered with correct operation?</t>
  </si>
  <si>
    <t xml:space="preserve">Visual signs of corrosion, internal or external?</t>
  </si>
  <si>
    <t xml:space="preserve">Unexpected alarms or fault indications?</t>
  </si>
  <si>
    <t xml:space="preserve">Gamma response exceed acceptance range?</t>
  </si>
  <si>
    <t xml:space="preserve">Neutron response exceed acceptance range (if applicable)?</t>
  </si>
  <si>
    <t xml:space="preserve">Identifications same or better than in nominal test (if applicable)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0%"/>
    <numFmt numFmtId="169" formatCode="0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  <cellStyle name="Normal_Section 5.4 I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5920</xdr:colOff>
      <xdr:row>2</xdr:row>
      <xdr:rowOff>37800</xdr:rowOff>
    </xdr:from>
    <xdr:to>
      <xdr:col>9</xdr:col>
      <xdr:colOff>351360</xdr:colOff>
      <xdr:row>3</xdr:row>
      <xdr:rowOff>71640</xdr:rowOff>
    </xdr:to>
    <xdr:sp>
      <xdr:nvSpPr>
        <xdr:cNvPr id="0" name="TextBox 2"/>
        <xdr:cNvSpPr/>
      </xdr:nvSpPr>
      <xdr:spPr>
        <a:xfrm>
          <a:off x="7495920" y="36180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1</xdr:row>
      <xdr:rowOff>56880</xdr:rowOff>
    </xdr:from>
    <xdr:to>
      <xdr:col>10</xdr:col>
      <xdr:colOff>503640</xdr:colOff>
      <xdr:row>8</xdr:row>
      <xdr:rowOff>305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465280" y="218880"/>
          <a:ext cx="6448320" cy="13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1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8" min="6" style="1" width="10.71"/>
    <col collapsed="false" customWidth="true" hidden="false" outlineLevel="0" max="9" min="9" style="1" width="11.85"/>
    <col collapsed="false" customWidth="true" hidden="false" outlineLevel="0" max="10" min="10" style="1" width="11.7"/>
    <col collapsed="false" customWidth="false" hidden="false" outlineLevel="0" max="14" min="11" style="1" width="9.14"/>
    <col collapsed="false" customWidth="true" hidden="false" outlineLevel="0" max="15" min="15" style="1" width="11.56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9" customFormat="false" ht="40.5" hidden="false" customHeight="true" outlineLevel="0" collapsed="false"/>
    <row r="10" customFormat="false" ht="2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4" t="s">
        <v>2</v>
      </c>
      <c r="B13" s="4"/>
      <c r="C13" s="5"/>
      <c r="D13" s="5"/>
      <c r="E13" s="5"/>
      <c r="F13" s="5"/>
      <c r="G13" s="5"/>
      <c r="H13" s="5"/>
      <c r="I13" s="6"/>
      <c r="J13" s="7"/>
      <c r="K13" s="7"/>
      <c r="L13" s="7"/>
    </row>
    <row r="14" customFormat="false" ht="12.75" hidden="false" customHeight="false" outlineLevel="0" collapsed="false">
      <c r="B14" s="8" t="s">
        <v>3</v>
      </c>
      <c r="C14" s="5"/>
      <c r="D14" s="5"/>
      <c r="E14" s="9"/>
      <c r="F14" s="9"/>
      <c r="J14" s="4" t="s">
        <v>4</v>
      </c>
      <c r="K14" s="4"/>
      <c r="L14" s="10"/>
      <c r="M14" s="10"/>
      <c r="N14" s="6"/>
      <c r="O14" s="6"/>
    </row>
    <row r="16" customFormat="false" ht="15" hidden="false" customHeight="true" outlineLevel="0" collapsed="false">
      <c r="A16" s="4" t="s">
        <v>5</v>
      </c>
      <c r="B16" s="11" t="s">
        <v>6</v>
      </c>
      <c r="C16" s="11"/>
      <c r="D16" s="11"/>
      <c r="E16" s="11"/>
      <c r="F16" s="11"/>
      <c r="G16" s="11"/>
      <c r="H16" s="11"/>
      <c r="I16" s="11"/>
      <c r="J16" s="11"/>
    </row>
    <row r="17" customFormat="false" ht="1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2"/>
      <c r="B20" s="8" t="s">
        <v>7</v>
      </c>
      <c r="C20" s="14" t="s">
        <v>8</v>
      </c>
      <c r="D20" s="14"/>
      <c r="E20" s="14"/>
      <c r="F20" s="14"/>
      <c r="G20" s="14"/>
      <c r="H20" s="14"/>
      <c r="I20" s="14"/>
      <c r="J20" s="14"/>
    </row>
    <row r="21" customFormat="fals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s="7" customFormat="true" ht="14.25" hidden="false" customHeight="false" outlineLevel="0" collapsed="false">
      <c r="A22" s="16"/>
      <c r="B22" s="16"/>
      <c r="C22" s="17" t="s">
        <v>9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s="7" customFormat="true" ht="13.5" hidden="false" customHeight="false" outlineLevel="0" collapsed="false">
      <c r="C23" s="18"/>
    </row>
    <row r="24" customFormat="false" ht="12.75" hidden="false" customHeight="false" outlineLevel="0" collapsed="false">
      <c r="A24" s="19"/>
      <c r="B24" s="4" t="s">
        <v>10</v>
      </c>
      <c r="C24" s="20"/>
      <c r="D24" s="6"/>
      <c r="E24" s="21"/>
      <c r="F24" s="21"/>
      <c r="G24" s="21"/>
      <c r="H24" s="21"/>
      <c r="I24" s="21"/>
      <c r="J24" s="6"/>
      <c r="K24" s="6"/>
    </row>
    <row r="25" s="7" customFormat="true" ht="12.75" hidden="false" customHeight="false" outlineLevel="0" collapsed="false">
      <c r="B25" s="18"/>
    </row>
    <row r="26" s="7" customFormat="true" ht="12.75" hidden="false" customHeight="false" outlineLevel="0" collapsed="false">
      <c r="A26" s="1"/>
      <c r="B26" s="4" t="s">
        <v>11</v>
      </c>
      <c r="C26" s="22"/>
      <c r="D26" s="7" t="s">
        <v>12</v>
      </c>
      <c r="E26" s="22"/>
      <c r="F26" s="23" t="s">
        <v>13</v>
      </c>
      <c r="G26" s="22"/>
      <c r="H26" s="7" t="s">
        <v>14</v>
      </c>
    </row>
    <row r="27" s="7" customFormat="true" ht="12.75" hidden="false" customHeight="false" outlineLevel="0" collapsed="false">
      <c r="B27" s="18"/>
    </row>
    <row r="28" customFormat="false" ht="14.25" hidden="false" customHeight="false" outlineLevel="0" collapsed="false">
      <c r="A28" s="8" t="s">
        <v>15</v>
      </c>
      <c r="B28" s="24"/>
      <c r="C28" s="25"/>
      <c r="D28" s="25"/>
      <c r="E28" s="6"/>
      <c r="F28" s="6"/>
      <c r="G28" s="6"/>
      <c r="H28" s="6"/>
      <c r="I28" s="6"/>
      <c r="J28" s="6"/>
      <c r="K28" s="6"/>
    </row>
    <row r="29" s="7" customFormat="true" ht="12.75" hidden="false" customHeight="false" outlineLevel="0" collapsed="false">
      <c r="B29" s="18"/>
    </row>
    <row r="30" customFormat="false" ht="12.75" hidden="false" customHeight="false" outlineLevel="0" collapsed="false">
      <c r="B30" s="26" t="s">
        <v>1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2.75" hidden="false" customHeight="true" outlineLevel="0" collapsed="false">
      <c r="B31" s="27"/>
      <c r="C31" s="28"/>
      <c r="D31" s="29"/>
      <c r="E31" s="30"/>
      <c r="F31" s="29"/>
      <c r="G31" s="29"/>
      <c r="H31" s="29"/>
      <c r="I31" s="31"/>
      <c r="J31" s="7"/>
    </row>
    <row r="32" customFormat="false" ht="12.75" hidden="false" customHeight="false" outlineLevel="0" collapsed="false">
      <c r="B32" s="32" t="s">
        <v>17</v>
      </c>
      <c r="C32" s="33" t="s">
        <v>18</v>
      </c>
      <c r="D32" s="33"/>
      <c r="E32" s="33"/>
      <c r="F32" s="33"/>
      <c r="G32" s="33"/>
      <c r="H32" s="33"/>
      <c r="I32" s="34" t="s">
        <v>19</v>
      </c>
      <c r="J32" s="34"/>
      <c r="K32" s="34"/>
      <c r="L32" s="34"/>
      <c r="M32" s="34"/>
      <c r="N32" s="34"/>
    </row>
    <row r="33" customFormat="false" ht="12.75" hidden="false" customHeight="false" outlineLevel="0" collapsed="false">
      <c r="B33" s="35"/>
      <c r="C33" s="36" t="s">
        <v>20</v>
      </c>
      <c r="D33" s="36" t="s">
        <v>21</v>
      </c>
      <c r="E33" s="36" t="s">
        <v>22</v>
      </c>
      <c r="F33" s="36" t="s">
        <v>23</v>
      </c>
      <c r="G33" s="36" t="s">
        <v>24</v>
      </c>
      <c r="H33" s="36" t="s">
        <v>25</v>
      </c>
      <c r="I33" s="36" t="s">
        <v>20</v>
      </c>
      <c r="J33" s="36" t="s">
        <v>21</v>
      </c>
      <c r="K33" s="36" t="s">
        <v>22</v>
      </c>
      <c r="L33" s="36" t="s">
        <v>23</v>
      </c>
      <c r="M33" s="36" t="s">
        <v>24</v>
      </c>
      <c r="N33" s="37" t="s">
        <v>25</v>
      </c>
    </row>
    <row r="34" customFormat="false" ht="12.75" hidden="false" customHeight="false" outlineLevel="0" collapsed="false">
      <c r="A34" s="1" t="n">
        <v>1</v>
      </c>
      <c r="B34" s="38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  <c r="O34" s="12" t="s">
        <v>26</v>
      </c>
    </row>
    <row r="35" customFormat="false" ht="12.75" hidden="false" customHeight="false" outlineLevel="0" collapsed="false">
      <c r="A35" s="1" t="n">
        <v>2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1" t="n">
        <v>3</v>
      </c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</row>
    <row r="37" customFormat="false" ht="12.75" hidden="false" customHeight="false" outlineLevel="0" collapsed="false">
      <c r="A37" s="1" t="n">
        <v>4</v>
      </c>
      <c r="B37" s="38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</row>
    <row r="38" customFormat="false" ht="12.75" hidden="false" customHeight="false" outlineLevel="0" collapsed="false">
      <c r="A38" s="1" t="n">
        <v>5</v>
      </c>
      <c r="B38" s="38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40"/>
    </row>
    <row r="39" customFormat="false" ht="12.75" hidden="false" customHeight="false" outlineLevel="0" collapsed="false">
      <c r="A39" s="1" t="n">
        <v>6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40"/>
    </row>
    <row r="40" customFormat="false" ht="12.75" hidden="false" customHeight="false" outlineLevel="0" collapsed="false">
      <c r="A40" s="1" t="n">
        <v>7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0"/>
    </row>
    <row r="41" customFormat="false" ht="12.75" hidden="false" customHeight="false" outlineLevel="0" collapsed="false">
      <c r="A41" s="1" t="n">
        <v>8</v>
      </c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0"/>
    </row>
    <row r="42" customFormat="false" ht="12.75" hidden="false" customHeight="false" outlineLevel="0" collapsed="false">
      <c r="A42" s="1" t="n">
        <v>9</v>
      </c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40"/>
    </row>
    <row r="43" customFormat="false" ht="12.75" hidden="false" customHeight="false" outlineLevel="0" collapsed="false">
      <c r="A43" s="1" t="n">
        <v>10</v>
      </c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40"/>
    </row>
    <row r="44" s="45" customFormat="true" ht="12.75" hidden="false" customHeight="false" outlineLevel="0" collapsed="false">
      <c r="A44" s="41" t="s">
        <v>27</v>
      </c>
      <c r="B44" s="42" t="e">
        <f aca="false">AVERAGE(B34:B43)</f>
        <v>#DIV/0!</v>
      </c>
      <c r="C44" s="43" t="e">
        <f aca="false">AVERAGE(C34:C43)</f>
        <v>#DIV/0!</v>
      </c>
      <c r="D44" s="43" t="e">
        <f aca="false">AVERAGE(D34:D43)</f>
        <v>#DIV/0!</v>
      </c>
      <c r="E44" s="43" t="e">
        <f aca="false">AVERAGE(E34:E43)</f>
        <v>#DIV/0!</v>
      </c>
      <c r="F44" s="43" t="e">
        <f aca="false">AVERAGE(F34:F43)</f>
        <v>#DIV/0!</v>
      </c>
      <c r="G44" s="43" t="e">
        <f aca="false">AVERAGE(G34:G43)</f>
        <v>#DIV/0!</v>
      </c>
      <c r="H44" s="43" t="e">
        <f aca="false">AVERAGE(H34:H43)</f>
        <v>#DIV/0!</v>
      </c>
      <c r="I44" s="43" t="e">
        <f aca="false">AVERAGE(I34:I43)</f>
        <v>#DIV/0!</v>
      </c>
      <c r="J44" s="43" t="e">
        <f aca="false">AVERAGE(J34:J43)</f>
        <v>#DIV/0!</v>
      </c>
      <c r="K44" s="43" t="e">
        <f aca="false">AVERAGE(K34:K43)</f>
        <v>#DIV/0!</v>
      </c>
      <c r="L44" s="43" t="e">
        <f aca="false">AVERAGE(L34:L43)</f>
        <v>#DIV/0!</v>
      </c>
      <c r="M44" s="43" t="e">
        <f aca="false">AVERAGE(M34:M43)</f>
        <v>#DIV/0!</v>
      </c>
      <c r="N44" s="44" t="e">
        <f aca="false">AVERAGE(N34:N43)</f>
        <v>#DIV/0!</v>
      </c>
    </row>
    <row r="45" s="45" customFormat="true" ht="12.75" hidden="false" customHeight="false" outlineLevel="0" collapsed="false">
      <c r="A45" s="41" t="s">
        <v>28</v>
      </c>
      <c r="B45" s="46" t="e">
        <f aca="false">STDEV(B34:B43)</f>
        <v>#DIV/0!</v>
      </c>
      <c r="C45" s="47" t="e">
        <f aca="false">STDEV(C34:C43)</f>
        <v>#DIV/0!</v>
      </c>
      <c r="D45" s="47" t="e">
        <f aca="false">STDEV(D34:D43)</f>
        <v>#DIV/0!</v>
      </c>
      <c r="E45" s="47" t="e">
        <f aca="false">STDEV(E34:E43)</f>
        <v>#DIV/0!</v>
      </c>
      <c r="F45" s="47" t="e">
        <f aca="false">STDEV(F34:F43)</f>
        <v>#DIV/0!</v>
      </c>
      <c r="G45" s="47" t="e">
        <f aca="false">STDEV(G34:G43)</f>
        <v>#DIV/0!</v>
      </c>
      <c r="H45" s="47" t="e">
        <f aca="false">STDEV(H34:H43)</f>
        <v>#DIV/0!</v>
      </c>
      <c r="I45" s="47" t="e">
        <f aca="false">STDEV(I34:I43)</f>
        <v>#DIV/0!</v>
      </c>
      <c r="J45" s="47" t="e">
        <f aca="false">STDEV(J34:J43)</f>
        <v>#DIV/0!</v>
      </c>
      <c r="K45" s="47" t="e">
        <f aca="false">STDEV(K34:K43)</f>
        <v>#DIV/0!</v>
      </c>
      <c r="L45" s="47" t="e">
        <f aca="false">STDEV(L34:L43)</f>
        <v>#DIV/0!</v>
      </c>
      <c r="M45" s="47" t="e">
        <f aca="false">STDEV(M34:M43)</f>
        <v>#DIV/0!</v>
      </c>
      <c r="N45" s="48" t="e">
        <f aca="false">STDEV(N34:N43)</f>
        <v>#DIV/0!</v>
      </c>
    </row>
    <row r="46" s="45" customFormat="true" ht="12.75" hidden="false" customHeight="false" outlineLevel="0" collapsed="false">
      <c r="A46" s="41" t="s">
        <v>29</v>
      </c>
      <c r="B46" s="49" t="e">
        <f aca="false">B45/B44</f>
        <v>#DIV/0!</v>
      </c>
      <c r="C46" s="50" t="e">
        <f aca="false">C45/C44</f>
        <v>#DIV/0!</v>
      </c>
      <c r="D46" s="50" t="e">
        <f aca="false">D45/D44</f>
        <v>#DIV/0!</v>
      </c>
      <c r="E46" s="50" t="e">
        <f aca="false">E45/E44</f>
        <v>#DIV/0!</v>
      </c>
      <c r="F46" s="50" t="e">
        <f aca="false">F45/F44</f>
        <v>#DIV/0!</v>
      </c>
      <c r="G46" s="50" t="e">
        <f aca="false">G45/G44</f>
        <v>#DIV/0!</v>
      </c>
      <c r="H46" s="50" t="e">
        <f aca="false">H45/H44</f>
        <v>#DIV/0!</v>
      </c>
      <c r="I46" s="50" t="e">
        <f aca="false">I45/I44</f>
        <v>#DIV/0!</v>
      </c>
      <c r="J46" s="50" t="e">
        <f aca="false">J45/J44</f>
        <v>#DIV/0!</v>
      </c>
      <c r="K46" s="50" t="e">
        <f aca="false">K45/K44</f>
        <v>#DIV/0!</v>
      </c>
      <c r="L46" s="50" t="e">
        <f aca="false">L45/L44</f>
        <v>#DIV/0!</v>
      </c>
      <c r="M46" s="50" t="e">
        <f aca="false">M45/M44</f>
        <v>#DIV/0!</v>
      </c>
      <c r="N46" s="51" t="e">
        <f aca="false">N45/N44</f>
        <v>#DIV/0!</v>
      </c>
    </row>
    <row r="47" s="45" customFormat="true" ht="12.75" hidden="false" customHeight="false" outlineLevel="0" collapsed="false">
      <c r="B47" s="52" t="s">
        <v>30</v>
      </c>
      <c r="C47" s="47" t="e">
        <f aca="false">C44-((2.26*C45)/SQRT(10))</f>
        <v>#DIV/0!</v>
      </c>
      <c r="D47" s="47" t="e">
        <f aca="false">D44-((2.26*D45)/SQRT(10))</f>
        <v>#DIV/0!</v>
      </c>
      <c r="E47" s="47" t="e">
        <f aca="false">E44-((2.26*E45)/SQRT(10))</f>
        <v>#DIV/0!</v>
      </c>
      <c r="F47" s="47" t="e">
        <f aca="false">F44-((2.26*F45)/SQRT(10))</f>
        <v>#DIV/0!</v>
      </c>
      <c r="G47" s="47" t="e">
        <f aca="false">G44-((2.26*G45)/SQRT(10))</f>
        <v>#DIV/0!</v>
      </c>
      <c r="H47" s="47" t="e">
        <f aca="false">H44-((2.26*H45)/SQRT(10))</f>
        <v>#DIV/0!</v>
      </c>
      <c r="I47" s="47" t="e">
        <f aca="false">I44-((2.26*I45)/SQRT(10))</f>
        <v>#DIV/0!</v>
      </c>
      <c r="J47" s="47" t="e">
        <f aca="false">J44-((2.26*J45)/SQRT(10))</f>
        <v>#DIV/0!</v>
      </c>
      <c r="K47" s="47" t="e">
        <f aca="false">K44-((2.26*K45)/SQRT(10))</f>
        <v>#DIV/0!</v>
      </c>
      <c r="L47" s="47" t="e">
        <f aca="false">L44-((2.26*L45)/SQRT(10))</f>
        <v>#DIV/0!</v>
      </c>
      <c r="M47" s="47" t="e">
        <f aca="false">M44-((2.26*M45)/SQRT(10))</f>
        <v>#DIV/0!</v>
      </c>
      <c r="N47" s="48" t="e">
        <f aca="false">N44-((2.26*N45)/SQRT(10))</f>
        <v>#DIV/0!</v>
      </c>
    </row>
    <row r="48" s="45" customFormat="true" ht="13.5" hidden="false" customHeight="false" outlineLevel="0" collapsed="false">
      <c r="B48" s="53" t="s">
        <v>31</v>
      </c>
      <c r="C48" s="54" t="e">
        <f aca="false">C44+((2.26*C45)/SQRT(10))</f>
        <v>#DIV/0!</v>
      </c>
      <c r="D48" s="54" t="e">
        <f aca="false">D44+((2.26*D45)/SQRT(10))</f>
        <v>#DIV/0!</v>
      </c>
      <c r="E48" s="54" t="e">
        <f aca="false">E44+((2.26*E45)/SQRT(10))</f>
        <v>#DIV/0!</v>
      </c>
      <c r="F48" s="54" t="e">
        <f aca="false">F44+((2.26*F45)/SQRT(10))</f>
        <v>#DIV/0!</v>
      </c>
      <c r="G48" s="54" t="e">
        <f aca="false">G44+((2.26*G45)/SQRT(10))</f>
        <v>#DIV/0!</v>
      </c>
      <c r="H48" s="54" t="e">
        <f aca="false">H44+((2.26*H45)/SQRT(10))</f>
        <v>#DIV/0!</v>
      </c>
      <c r="I48" s="54" t="e">
        <f aca="false">I44+((2.26*I45)/SQRT(10))</f>
        <v>#DIV/0!</v>
      </c>
      <c r="J48" s="54" t="e">
        <f aca="false">J44+((2.26*J45)/SQRT(10))</f>
        <v>#DIV/0!</v>
      </c>
      <c r="K48" s="54" t="e">
        <f aca="false">K44+((2.26*K45)/SQRT(10))</f>
        <v>#DIV/0!</v>
      </c>
      <c r="L48" s="54" t="e">
        <f aca="false">L44+((2.26*L45)/SQRT(10))</f>
        <v>#DIV/0!</v>
      </c>
      <c r="M48" s="54" t="e">
        <f aca="false">M44+((2.26*M45)/SQRT(10))</f>
        <v>#DIV/0!</v>
      </c>
      <c r="N48" s="55" t="e">
        <f aca="false">N44+((2.26*N45)/SQRT(10))</f>
        <v>#DIV/0!</v>
      </c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</row>
    <row r="50" s="45" customFormat="true" ht="12.75" hidden="false" customHeight="false" outlineLevel="0" collapsed="false">
      <c r="B50" s="56"/>
      <c r="C50" s="56"/>
      <c r="D50" s="57" t="e">
        <f aca="false">+B44*0.85</f>
        <v>#DIV/0!</v>
      </c>
      <c r="E50" s="58" t="s">
        <v>32</v>
      </c>
      <c r="F50" s="57" t="e">
        <f aca="false">+B44*1.15</f>
        <v>#DIV/0!</v>
      </c>
      <c r="G50" s="56"/>
      <c r="H50" s="59"/>
      <c r="I50" s="56"/>
    </row>
    <row r="51" customFormat="false" ht="12.75" hidden="false" customHeight="false" outlineLevel="0" collapsed="false">
      <c r="B51" s="12"/>
      <c r="C51" s="12"/>
      <c r="D51" s="60" t="s">
        <v>33</v>
      </c>
      <c r="E51" s="60"/>
      <c r="F51" s="60" t="s">
        <v>34</v>
      </c>
      <c r="G51" s="12"/>
      <c r="H51" s="61"/>
      <c r="I51" s="12"/>
    </row>
    <row r="52" customFormat="false" ht="12.75" hidden="false" customHeight="false" outlineLevel="0" collapsed="false">
      <c r="A52" s="7"/>
      <c r="B52" s="18"/>
      <c r="C52" s="18"/>
      <c r="D52" s="18"/>
      <c r="E52" s="18"/>
      <c r="F52" s="18"/>
      <c r="G52" s="18"/>
      <c r="H52" s="18"/>
      <c r="I52" s="18"/>
      <c r="J52" s="7"/>
      <c r="K52" s="7"/>
      <c r="L52" s="7"/>
    </row>
    <row r="53" s="65" customFormat="tru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4"/>
      <c r="K53" s="64"/>
      <c r="L53" s="64"/>
    </row>
    <row r="54" customFormat="false" ht="12.75" hidden="false" customHeight="false" outlineLevel="0" collapsed="false">
      <c r="B54" s="26" t="s">
        <v>35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.75" hidden="false" customHeight="true" outlineLevel="0" collapsed="false">
      <c r="B55" s="27"/>
      <c r="C55" s="28"/>
      <c r="D55" s="29"/>
      <c r="E55" s="30"/>
      <c r="F55" s="29"/>
      <c r="G55" s="29"/>
      <c r="H55" s="29"/>
      <c r="I55" s="31"/>
      <c r="J55" s="7"/>
    </row>
    <row r="56" customFormat="false" ht="12.75" hidden="false" customHeight="false" outlineLevel="0" collapsed="false">
      <c r="B56" s="32" t="s">
        <v>17</v>
      </c>
      <c r="C56" s="33" t="s">
        <v>18</v>
      </c>
      <c r="D56" s="33"/>
      <c r="E56" s="33"/>
      <c r="F56" s="33"/>
      <c r="G56" s="33"/>
      <c r="H56" s="33"/>
      <c r="I56" s="34" t="s">
        <v>19</v>
      </c>
      <c r="J56" s="34"/>
      <c r="K56" s="34"/>
      <c r="L56" s="34"/>
      <c r="M56" s="34"/>
      <c r="N56" s="34"/>
    </row>
    <row r="57" customFormat="false" ht="12.75" hidden="false" customHeight="false" outlineLevel="0" collapsed="false">
      <c r="B57" s="35"/>
      <c r="C57" s="36" t="s">
        <v>20</v>
      </c>
      <c r="D57" s="36" t="s">
        <v>21</v>
      </c>
      <c r="E57" s="36" t="s">
        <v>22</v>
      </c>
      <c r="F57" s="36" t="s">
        <v>23</v>
      </c>
      <c r="G57" s="36" t="s">
        <v>24</v>
      </c>
      <c r="H57" s="36" t="s">
        <v>25</v>
      </c>
      <c r="I57" s="36" t="s">
        <v>20</v>
      </c>
      <c r="J57" s="36" t="s">
        <v>21</v>
      </c>
      <c r="K57" s="36" t="s">
        <v>22</v>
      </c>
      <c r="L57" s="36" t="s">
        <v>23</v>
      </c>
      <c r="M57" s="36" t="s">
        <v>24</v>
      </c>
      <c r="N57" s="37" t="s">
        <v>25</v>
      </c>
    </row>
    <row r="58" customFormat="false" ht="12.75" hidden="false" customHeight="false" outlineLevel="0" collapsed="false">
      <c r="A58" s="1" t="n">
        <v>1</v>
      </c>
      <c r="B58" s="38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  <c r="O58" s="12" t="s">
        <v>26</v>
      </c>
    </row>
    <row r="59" customFormat="false" ht="12.75" hidden="false" customHeight="false" outlineLevel="0" collapsed="false">
      <c r="A59" s="1" t="n">
        <v>2</v>
      </c>
      <c r="B59" s="38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40"/>
    </row>
    <row r="60" customFormat="false" ht="12.75" hidden="false" customHeight="false" outlineLevel="0" collapsed="false">
      <c r="A60" s="1" t="n">
        <v>3</v>
      </c>
      <c r="B60" s="38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40"/>
    </row>
    <row r="61" customFormat="false" ht="12.75" hidden="false" customHeight="false" outlineLevel="0" collapsed="false">
      <c r="A61" s="1" t="n">
        <v>4</v>
      </c>
      <c r="B61" s="38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40"/>
    </row>
    <row r="62" customFormat="false" ht="12.75" hidden="false" customHeight="false" outlineLevel="0" collapsed="false">
      <c r="A62" s="1" t="n">
        <v>5</v>
      </c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40"/>
    </row>
    <row r="63" customFormat="false" ht="12.75" hidden="false" customHeight="false" outlineLevel="0" collapsed="false">
      <c r="A63" s="1" t="n">
        <v>6</v>
      </c>
      <c r="B63" s="38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40"/>
    </row>
    <row r="64" customFormat="false" ht="12.75" hidden="false" customHeight="false" outlineLevel="0" collapsed="false">
      <c r="A64" s="1" t="n">
        <v>7</v>
      </c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40"/>
    </row>
    <row r="65" customFormat="false" ht="12.75" hidden="false" customHeight="false" outlineLevel="0" collapsed="false">
      <c r="A65" s="1" t="n">
        <v>8</v>
      </c>
      <c r="B65" s="38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40"/>
    </row>
    <row r="66" customFormat="false" ht="12.75" hidden="false" customHeight="false" outlineLevel="0" collapsed="false">
      <c r="A66" s="1" t="n">
        <v>9</v>
      </c>
      <c r="B66" s="38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40"/>
    </row>
    <row r="67" customFormat="false" ht="12.75" hidden="false" customHeight="false" outlineLevel="0" collapsed="false">
      <c r="A67" s="1" t="n">
        <v>10</v>
      </c>
      <c r="B67" s="38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40"/>
    </row>
    <row r="68" s="45" customFormat="true" ht="12.75" hidden="false" customHeight="false" outlineLevel="0" collapsed="false">
      <c r="A68" s="41" t="s">
        <v>27</v>
      </c>
      <c r="B68" s="42" t="e">
        <f aca="false">AVERAGE(B58:B67)</f>
        <v>#DIV/0!</v>
      </c>
      <c r="C68" s="43" t="e">
        <f aca="false">AVERAGE(C58:C67)</f>
        <v>#DIV/0!</v>
      </c>
      <c r="D68" s="43" t="e">
        <f aca="false">AVERAGE(D58:D67)</f>
        <v>#DIV/0!</v>
      </c>
      <c r="E68" s="43" t="e">
        <f aca="false">AVERAGE(E58:E67)</f>
        <v>#DIV/0!</v>
      </c>
      <c r="F68" s="43" t="e">
        <f aca="false">AVERAGE(F58:F67)</f>
        <v>#DIV/0!</v>
      </c>
      <c r="G68" s="43" t="e">
        <f aca="false">AVERAGE(G58:G67)</f>
        <v>#DIV/0!</v>
      </c>
      <c r="H68" s="43" t="e">
        <f aca="false">AVERAGE(H58:H67)</f>
        <v>#DIV/0!</v>
      </c>
      <c r="I68" s="43" t="e">
        <f aca="false">AVERAGE(I58:I67)</f>
        <v>#DIV/0!</v>
      </c>
      <c r="J68" s="43" t="e">
        <f aca="false">AVERAGE(J58:J67)</f>
        <v>#DIV/0!</v>
      </c>
      <c r="K68" s="43" t="e">
        <f aca="false">AVERAGE(K58:K67)</f>
        <v>#DIV/0!</v>
      </c>
      <c r="L68" s="43" t="e">
        <f aca="false">AVERAGE(L58:L67)</f>
        <v>#DIV/0!</v>
      </c>
      <c r="M68" s="43" t="e">
        <f aca="false">AVERAGE(M58:M67)</f>
        <v>#DIV/0!</v>
      </c>
      <c r="N68" s="44" t="e">
        <f aca="false">AVERAGE(N58:N67)</f>
        <v>#DIV/0!</v>
      </c>
    </row>
    <row r="69" s="45" customFormat="true" ht="12.75" hidden="false" customHeight="false" outlineLevel="0" collapsed="false">
      <c r="A69" s="41" t="s">
        <v>28</v>
      </c>
      <c r="B69" s="46" t="e">
        <f aca="false">STDEV(B58:B67)</f>
        <v>#DIV/0!</v>
      </c>
      <c r="C69" s="47" t="e">
        <f aca="false">STDEV(C58:C67)</f>
        <v>#DIV/0!</v>
      </c>
      <c r="D69" s="47" t="e">
        <f aca="false">STDEV(D58:D67)</f>
        <v>#DIV/0!</v>
      </c>
      <c r="E69" s="47" t="e">
        <f aca="false">STDEV(E58:E67)</f>
        <v>#DIV/0!</v>
      </c>
      <c r="F69" s="47" t="e">
        <f aca="false">STDEV(F58:F67)</f>
        <v>#DIV/0!</v>
      </c>
      <c r="G69" s="47" t="e">
        <f aca="false">STDEV(G58:G67)</f>
        <v>#DIV/0!</v>
      </c>
      <c r="H69" s="47" t="e">
        <f aca="false">STDEV(H58:H67)</f>
        <v>#DIV/0!</v>
      </c>
      <c r="I69" s="47" t="e">
        <f aca="false">STDEV(I58:I67)</f>
        <v>#DIV/0!</v>
      </c>
      <c r="J69" s="47" t="e">
        <f aca="false">STDEV(J58:J67)</f>
        <v>#DIV/0!</v>
      </c>
      <c r="K69" s="47" t="e">
        <f aca="false">STDEV(K58:K67)</f>
        <v>#DIV/0!</v>
      </c>
      <c r="L69" s="47" t="e">
        <f aca="false">STDEV(L58:L67)</f>
        <v>#DIV/0!</v>
      </c>
      <c r="M69" s="47" t="e">
        <f aca="false">STDEV(M58:M67)</f>
        <v>#DIV/0!</v>
      </c>
      <c r="N69" s="48" t="e">
        <f aca="false">STDEV(N58:N67)</f>
        <v>#DIV/0!</v>
      </c>
    </row>
    <row r="70" s="45" customFormat="true" ht="12.75" hidden="false" customHeight="false" outlineLevel="0" collapsed="false">
      <c r="A70" s="41" t="s">
        <v>29</v>
      </c>
      <c r="B70" s="49" t="e">
        <f aca="false">B69/B68</f>
        <v>#DIV/0!</v>
      </c>
      <c r="C70" s="50" t="e">
        <f aca="false">C69/C68</f>
        <v>#DIV/0!</v>
      </c>
      <c r="D70" s="50" t="e">
        <f aca="false">D69/D68</f>
        <v>#DIV/0!</v>
      </c>
      <c r="E70" s="50" t="e">
        <f aca="false">E69/E68</f>
        <v>#DIV/0!</v>
      </c>
      <c r="F70" s="50" t="e">
        <f aca="false">F69/F68</f>
        <v>#DIV/0!</v>
      </c>
      <c r="G70" s="50" t="e">
        <f aca="false">G69/G68</f>
        <v>#DIV/0!</v>
      </c>
      <c r="H70" s="50" t="e">
        <f aca="false">H69/H68</f>
        <v>#DIV/0!</v>
      </c>
      <c r="I70" s="50" t="e">
        <f aca="false">I69/I68</f>
        <v>#DIV/0!</v>
      </c>
      <c r="J70" s="50" t="e">
        <f aca="false">J69/J68</f>
        <v>#DIV/0!</v>
      </c>
      <c r="K70" s="50" t="e">
        <f aca="false">K69/K68</f>
        <v>#DIV/0!</v>
      </c>
      <c r="L70" s="50" t="e">
        <f aca="false">L69/L68</f>
        <v>#DIV/0!</v>
      </c>
      <c r="M70" s="50" t="e">
        <f aca="false">M69/M68</f>
        <v>#DIV/0!</v>
      </c>
      <c r="N70" s="51" t="e">
        <f aca="false">N69/N68</f>
        <v>#DIV/0!</v>
      </c>
    </row>
    <row r="71" s="45" customFormat="true" ht="12.75" hidden="false" customHeight="false" outlineLevel="0" collapsed="false">
      <c r="B71" s="52" t="s">
        <v>30</v>
      </c>
      <c r="C71" s="47" t="e">
        <f aca="false">C68-((2.26*C69)/SQRT(10))</f>
        <v>#DIV/0!</v>
      </c>
      <c r="D71" s="47" t="e">
        <f aca="false">D68-((2.26*D69)/SQRT(10))</f>
        <v>#DIV/0!</v>
      </c>
      <c r="E71" s="47" t="e">
        <f aca="false">E68-((2.26*E69)/SQRT(10))</f>
        <v>#DIV/0!</v>
      </c>
      <c r="F71" s="47" t="e">
        <f aca="false">F68-((2.26*F69)/SQRT(10))</f>
        <v>#DIV/0!</v>
      </c>
      <c r="G71" s="47" t="e">
        <f aca="false">G68-((2.26*G69)/SQRT(10))</f>
        <v>#DIV/0!</v>
      </c>
      <c r="H71" s="47" t="e">
        <f aca="false">H68-((2.26*H69)/SQRT(10))</f>
        <v>#DIV/0!</v>
      </c>
      <c r="I71" s="47" t="e">
        <f aca="false">I68-((2.26*I69)/SQRT(10))</f>
        <v>#DIV/0!</v>
      </c>
      <c r="J71" s="47" t="e">
        <f aca="false">J68-((2.26*J69)/SQRT(10))</f>
        <v>#DIV/0!</v>
      </c>
      <c r="K71" s="47" t="e">
        <f aca="false">K68-((2.26*K69)/SQRT(10))</f>
        <v>#DIV/0!</v>
      </c>
      <c r="L71" s="47" t="e">
        <f aca="false">L68-((2.26*L69)/SQRT(10))</f>
        <v>#DIV/0!</v>
      </c>
      <c r="M71" s="47" t="e">
        <f aca="false">M68-((2.26*M69)/SQRT(10))</f>
        <v>#DIV/0!</v>
      </c>
      <c r="N71" s="48" t="e">
        <f aca="false">N68-((2.26*N69)/SQRT(10))</f>
        <v>#DIV/0!</v>
      </c>
    </row>
    <row r="72" s="45" customFormat="true" ht="13.5" hidden="false" customHeight="false" outlineLevel="0" collapsed="false">
      <c r="B72" s="53" t="s">
        <v>31</v>
      </c>
      <c r="C72" s="54" t="e">
        <f aca="false">C68+((2.26*C69)/SQRT(10))</f>
        <v>#DIV/0!</v>
      </c>
      <c r="D72" s="54" t="e">
        <f aca="false">D68+((2.26*D69)/SQRT(10))</f>
        <v>#DIV/0!</v>
      </c>
      <c r="E72" s="54" t="e">
        <f aca="false">E68+((2.26*E69)/SQRT(10))</f>
        <v>#DIV/0!</v>
      </c>
      <c r="F72" s="54" t="e">
        <f aca="false">F68+((2.26*F69)/SQRT(10))</f>
        <v>#DIV/0!</v>
      </c>
      <c r="G72" s="54" t="e">
        <f aca="false">G68+((2.26*G69)/SQRT(10))</f>
        <v>#DIV/0!</v>
      </c>
      <c r="H72" s="54" t="e">
        <f aca="false">H68+((2.26*H69)/SQRT(10))</f>
        <v>#DIV/0!</v>
      </c>
      <c r="I72" s="54" t="e">
        <f aca="false">I68+((2.26*I69)/SQRT(10))</f>
        <v>#DIV/0!</v>
      </c>
      <c r="J72" s="54" t="e">
        <f aca="false">J68+((2.26*J69)/SQRT(10))</f>
        <v>#DIV/0!</v>
      </c>
      <c r="K72" s="54" t="e">
        <f aca="false">K68+((2.26*K69)/SQRT(10))</f>
        <v>#DIV/0!</v>
      </c>
      <c r="L72" s="54" t="e">
        <f aca="false">L68+((2.26*L69)/SQRT(10))</f>
        <v>#DIV/0!</v>
      </c>
      <c r="M72" s="54" t="e">
        <f aca="false">M68+((2.26*M69)/SQRT(10))</f>
        <v>#DIV/0!</v>
      </c>
      <c r="N72" s="55" t="e">
        <f aca="false">N68+((2.26*N69)/SQRT(10))</f>
        <v>#DIV/0!</v>
      </c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</row>
    <row r="74" s="45" customFormat="true" ht="12.75" hidden="false" customHeight="false" outlineLevel="0" collapsed="false">
      <c r="B74" s="56"/>
      <c r="C74" s="56"/>
      <c r="D74" s="57" t="e">
        <f aca="false">+B68*0.85</f>
        <v>#DIV/0!</v>
      </c>
      <c r="E74" s="58" t="s">
        <v>32</v>
      </c>
      <c r="F74" s="57" t="e">
        <f aca="false">+B68*1.15</f>
        <v>#DIV/0!</v>
      </c>
      <c r="G74" s="56"/>
      <c r="H74" s="59"/>
      <c r="I74" s="56"/>
    </row>
    <row r="75" customFormat="false" ht="12.75" hidden="false" customHeight="false" outlineLevel="0" collapsed="false">
      <c r="B75" s="12"/>
      <c r="C75" s="12"/>
      <c r="D75" s="60" t="s">
        <v>33</v>
      </c>
      <c r="E75" s="60"/>
      <c r="F75" s="60" t="s">
        <v>34</v>
      </c>
      <c r="G75" s="12"/>
      <c r="H75" s="61"/>
      <c r="I75" s="12"/>
    </row>
    <row r="76" customFormat="false" ht="12.75" hidden="false" customHeight="false" outlineLevel="0" collapsed="false">
      <c r="B76" s="12"/>
      <c r="C76" s="12"/>
      <c r="D76" s="60"/>
      <c r="E76" s="60"/>
      <c r="F76" s="60"/>
      <c r="G76" s="12"/>
      <c r="H76" s="61"/>
      <c r="I76" s="12"/>
    </row>
    <row r="77" customFormat="false" ht="12.75" hidden="false" customHeight="false" outlineLevel="0" collapsed="false">
      <c r="A77" s="4" t="s">
        <v>36</v>
      </c>
      <c r="B77" s="4"/>
      <c r="C77" s="4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B78" s="12"/>
      <c r="C78" s="12"/>
      <c r="D78" s="60"/>
      <c r="E78" s="60"/>
      <c r="F78" s="60"/>
      <c r="G78" s="12"/>
      <c r="H78" s="61"/>
      <c r="I78" s="12"/>
    </row>
    <row r="79" customFormat="false" ht="12.75" hidden="false" customHeight="false" outlineLevel="0" collapsed="false">
      <c r="B79" s="4" t="s">
        <v>37</v>
      </c>
      <c r="C79" s="4"/>
      <c r="D79" s="4"/>
      <c r="E79" s="4"/>
      <c r="F79" s="4"/>
      <c r="G79" s="21"/>
      <c r="H79" s="21"/>
      <c r="I79" s="21"/>
      <c r="J79" s="21"/>
      <c r="K79" s="21"/>
      <c r="L79" s="21"/>
      <c r="M79" s="21"/>
      <c r="N79" s="21"/>
    </row>
    <row r="80" customFormat="false" ht="12.75" hidden="false" customHeight="false" outlineLevel="0" collapsed="false">
      <c r="B80" s="12"/>
      <c r="C80" s="12"/>
      <c r="D80" s="60"/>
      <c r="E80" s="60"/>
      <c r="F80" s="60"/>
      <c r="G80" s="12"/>
      <c r="H80" s="61"/>
      <c r="I80" s="12"/>
    </row>
    <row r="81" customFormat="false" ht="13.5" hidden="false" customHeight="false" outlineLevel="0" collapsed="false">
      <c r="A81" s="67"/>
      <c r="B81" s="68"/>
      <c r="C81" s="68"/>
      <c r="D81" s="69"/>
      <c r="E81" s="69"/>
      <c r="F81" s="69"/>
      <c r="G81" s="68"/>
      <c r="H81" s="70"/>
      <c r="I81" s="68"/>
      <c r="J81" s="67"/>
      <c r="K81" s="67"/>
      <c r="L81" s="67"/>
      <c r="M81" s="67"/>
      <c r="N81" s="67"/>
    </row>
    <row r="82" customFormat="false" ht="12.75" hidden="false" customHeight="false" outlineLevel="0" collapsed="false">
      <c r="B82" s="12"/>
      <c r="C82" s="12"/>
      <c r="D82" s="60"/>
      <c r="E82" s="60"/>
      <c r="F82" s="60"/>
      <c r="G82" s="12"/>
      <c r="H82" s="61"/>
      <c r="I82" s="12"/>
    </row>
    <row r="83" customFormat="false" ht="12.75" hidden="false" customHeight="false" outlineLevel="0" collapsed="false">
      <c r="B83" s="26" t="s">
        <v>16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4" customFormat="false" ht="12.75" hidden="false" customHeight="true" outlineLevel="0" collapsed="false">
      <c r="B84" s="27"/>
      <c r="C84" s="28"/>
      <c r="D84" s="29"/>
      <c r="E84" s="30"/>
      <c r="F84" s="29"/>
      <c r="G84" s="29"/>
      <c r="H84" s="29"/>
      <c r="I84" s="31"/>
      <c r="J84" s="7"/>
    </row>
    <row r="85" customFormat="false" ht="12.75" hidden="false" customHeight="false" outlineLevel="0" collapsed="false">
      <c r="C85" s="33" t="s">
        <v>38</v>
      </c>
      <c r="D85" s="33"/>
      <c r="E85" s="33"/>
      <c r="F85" s="33"/>
      <c r="G85" s="33"/>
      <c r="H85" s="33"/>
      <c r="I85" s="34" t="s">
        <v>39</v>
      </c>
      <c r="J85" s="34"/>
      <c r="K85" s="34"/>
      <c r="L85" s="34"/>
      <c r="M85" s="34"/>
      <c r="N85" s="34"/>
    </row>
    <row r="86" customFormat="false" ht="12.75" hidden="false" customHeight="false" outlineLevel="0" collapsed="false">
      <c r="C86" s="36" t="s">
        <v>20</v>
      </c>
      <c r="D86" s="36" t="s">
        <v>21</v>
      </c>
      <c r="E86" s="36" t="s">
        <v>22</v>
      </c>
      <c r="F86" s="36" t="s">
        <v>23</v>
      </c>
      <c r="G86" s="36" t="s">
        <v>24</v>
      </c>
      <c r="H86" s="36" t="s">
        <v>25</v>
      </c>
      <c r="I86" s="36" t="s">
        <v>20</v>
      </c>
      <c r="J86" s="36" t="s">
        <v>21</v>
      </c>
      <c r="K86" s="36" t="s">
        <v>22</v>
      </c>
      <c r="L86" s="36" t="s">
        <v>23</v>
      </c>
      <c r="M86" s="36" t="s">
        <v>24</v>
      </c>
      <c r="N86" s="37" t="s">
        <v>25</v>
      </c>
    </row>
    <row r="87" customFormat="false" ht="12.75" hidden="false" customHeight="false" outlineLevel="0" collapsed="false">
      <c r="B87" s="1" t="n">
        <v>1</v>
      </c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40"/>
      <c r="O87" s="12" t="s">
        <v>26</v>
      </c>
    </row>
    <row r="88" customFormat="false" ht="12.75" hidden="false" customHeight="false" outlineLevel="0" collapsed="false">
      <c r="B88" s="1" t="n">
        <v>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40"/>
    </row>
    <row r="89" customFormat="false" ht="12.75" hidden="false" customHeight="false" outlineLevel="0" collapsed="false">
      <c r="B89" s="1" t="n">
        <v>3</v>
      </c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40"/>
    </row>
    <row r="90" customFormat="false" ht="12.75" hidden="false" customHeight="false" outlineLevel="0" collapsed="false">
      <c r="B90" s="1" t="n">
        <v>4</v>
      </c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40"/>
    </row>
    <row r="91" customFormat="false" ht="12.75" hidden="false" customHeight="false" outlineLevel="0" collapsed="false">
      <c r="B91" s="1" t="n">
        <v>5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40"/>
    </row>
    <row r="92" customFormat="false" ht="12.75" hidden="false" customHeight="false" outlineLevel="0" collapsed="false">
      <c r="B92" s="1" t="n">
        <v>6</v>
      </c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40"/>
    </row>
    <row r="93" customFormat="false" ht="12.75" hidden="false" customHeight="false" outlineLevel="0" collapsed="false">
      <c r="B93" s="1" t="n">
        <v>7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40"/>
    </row>
    <row r="94" customFormat="false" ht="12.75" hidden="false" customHeight="false" outlineLevel="0" collapsed="false">
      <c r="B94" s="1" t="n">
        <v>8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40"/>
    </row>
    <row r="95" customFormat="false" ht="12.75" hidden="false" customHeight="false" outlineLevel="0" collapsed="false">
      <c r="B95" s="1" t="n">
        <v>9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40"/>
    </row>
    <row r="96" customFormat="false" ht="12.75" hidden="false" customHeight="false" outlineLevel="0" collapsed="false">
      <c r="B96" s="1" t="n">
        <v>10</v>
      </c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40"/>
    </row>
    <row r="97" s="45" customFormat="true" ht="12.75" hidden="false" customHeight="false" outlineLevel="0" collapsed="false">
      <c r="B97" s="41" t="s">
        <v>27</v>
      </c>
      <c r="C97" s="43" t="e">
        <f aca="false">AVERAGE(C87:C96)</f>
        <v>#DIV/0!</v>
      </c>
      <c r="D97" s="43" t="e">
        <f aca="false">AVERAGE(D87:D96)</f>
        <v>#DIV/0!</v>
      </c>
      <c r="E97" s="43" t="e">
        <f aca="false">AVERAGE(E87:E96)</f>
        <v>#DIV/0!</v>
      </c>
      <c r="F97" s="43" t="e">
        <f aca="false">AVERAGE(F87:F96)</f>
        <v>#DIV/0!</v>
      </c>
      <c r="G97" s="43" t="e">
        <f aca="false">AVERAGE(G87:G96)</f>
        <v>#DIV/0!</v>
      </c>
      <c r="H97" s="43" t="e">
        <f aca="false">AVERAGE(H87:H96)</f>
        <v>#DIV/0!</v>
      </c>
      <c r="I97" s="43" t="e">
        <f aca="false">AVERAGE(I87:I96)</f>
        <v>#DIV/0!</v>
      </c>
      <c r="J97" s="43" t="e">
        <f aca="false">AVERAGE(J87:J96)</f>
        <v>#DIV/0!</v>
      </c>
      <c r="K97" s="43" t="e">
        <f aca="false">AVERAGE(K87:K96)</f>
        <v>#DIV/0!</v>
      </c>
      <c r="L97" s="43" t="e">
        <f aca="false">AVERAGE(L87:L96)</f>
        <v>#DIV/0!</v>
      </c>
      <c r="M97" s="43" t="e">
        <f aca="false">AVERAGE(M87:M96)</f>
        <v>#DIV/0!</v>
      </c>
      <c r="N97" s="44" t="e">
        <f aca="false">AVERAGE(N87:N96)</f>
        <v>#DIV/0!</v>
      </c>
    </row>
    <row r="98" s="45" customFormat="true" ht="12.75" hidden="false" customHeight="false" outlineLevel="0" collapsed="false">
      <c r="B98" s="41" t="s">
        <v>28</v>
      </c>
      <c r="C98" s="47" t="e">
        <f aca="false">STDEV(C87:C96)</f>
        <v>#DIV/0!</v>
      </c>
      <c r="D98" s="47" t="e">
        <f aca="false">STDEV(D87:D96)</f>
        <v>#DIV/0!</v>
      </c>
      <c r="E98" s="47" t="e">
        <f aca="false">STDEV(E87:E96)</f>
        <v>#DIV/0!</v>
      </c>
      <c r="F98" s="47" t="e">
        <f aca="false">STDEV(F87:F96)</f>
        <v>#DIV/0!</v>
      </c>
      <c r="G98" s="47" t="e">
        <f aca="false">STDEV(G87:G96)</f>
        <v>#DIV/0!</v>
      </c>
      <c r="H98" s="47" t="e">
        <f aca="false">STDEV(H87:H96)</f>
        <v>#DIV/0!</v>
      </c>
      <c r="I98" s="47" t="e">
        <f aca="false">STDEV(I87:I96)</f>
        <v>#DIV/0!</v>
      </c>
      <c r="J98" s="47" t="e">
        <f aca="false">STDEV(J87:J96)</f>
        <v>#DIV/0!</v>
      </c>
      <c r="K98" s="47" t="e">
        <f aca="false">STDEV(K87:K96)</f>
        <v>#DIV/0!</v>
      </c>
      <c r="L98" s="47" t="e">
        <f aca="false">STDEV(L87:L96)</f>
        <v>#DIV/0!</v>
      </c>
      <c r="M98" s="47" t="e">
        <f aca="false">STDEV(M87:M96)</f>
        <v>#DIV/0!</v>
      </c>
      <c r="N98" s="48" t="e">
        <f aca="false">STDEV(N87:N96)</f>
        <v>#DIV/0!</v>
      </c>
    </row>
    <row r="99" s="45" customFormat="true" ht="12.75" hidden="false" customHeight="false" outlineLevel="0" collapsed="false">
      <c r="B99" s="71" t="s">
        <v>29</v>
      </c>
      <c r="C99" s="50" t="e">
        <f aca="false">C98/C97</f>
        <v>#DIV/0!</v>
      </c>
      <c r="D99" s="50" t="e">
        <f aca="false">D98/D97</f>
        <v>#DIV/0!</v>
      </c>
      <c r="E99" s="50" t="e">
        <f aca="false">E98/E97</f>
        <v>#DIV/0!</v>
      </c>
      <c r="F99" s="50" t="e">
        <f aca="false">F98/F97</f>
        <v>#DIV/0!</v>
      </c>
      <c r="G99" s="50" t="e">
        <f aca="false">G98/G97</f>
        <v>#DIV/0!</v>
      </c>
      <c r="H99" s="50" t="e">
        <f aca="false">H98/H97</f>
        <v>#DIV/0!</v>
      </c>
      <c r="I99" s="50" t="e">
        <f aca="false">I98/I97</f>
        <v>#DIV/0!</v>
      </c>
      <c r="J99" s="50" t="e">
        <f aca="false">J98/J97</f>
        <v>#DIV/0!</v>
      </c>
      <c r="K99" s="50" t="e">
        <f aca="false">K98/K97</f>
        <v>#DIV/0!</v>
      </c>
      <c r="L99" s="50" t="e">
        <f aca="false">L98/L97</f>
        <v>#DIV/0!</v>
      </c>
      <c r="M99" s="50" t="e">
        <f aca="false">M98/M97</f>
        <v>#DIV/0!</v>
      </c>
      <c r="N99" s="51" t="e">
        <f aca="false">N98/N97</f>
        <v>#DIV/0!</v>
      </c>
    </row>
    <row r="100" s="45" customFormat="true" ht="12.75" hidden="false" customHeight="false" outlineLevel="0" collapsed="false">
      <c r="B100" s="71" t="s">
        <v>30</v>
      </c>
      <c r="C100" s="47" t="e">
        <f aca="false">C97-((2.26*C98)/SQRT(10))</f>
        <v>#DIV/0!</v>
      </c>
      <c r="D100" s="47" t="e">
        <f aca="false">D97-((2.26*D98)/SQRT(10))</f>
        <v>#DIV/0!</v>
      </c>
      <c r="E100" s="47" t="e">
        <f aca="false">E97-((2.26*E98)/SQRT(10))</f>
        <v>#DIV/0!</v>
      </c>
      <c r="F100" s="47" t="e">
        <f aca="false">F97-((2.26*F98)/SQRT(10))</f>
        <v>#DIV/0!</v>
      </c>
      <c r="G100" s="47" t="e">
        <f aca="false">G97-((2.26*G98)/SQRT(10))</f>
        <v>#DIV/0!</v>
      </c>
      <c r="H100" s="47" t="e">
        <f aca="false">H97-((2.26*H98)/SQRT(10))</f>
        <v>#DIV/0!</v>
      </c>
      <c r="I100" s="47" t="e">
        <f aca="false">I97-((2.26*I98)/SQRT(10))</f>
        <v>#DIV/0!</v>
      </c>
      <c r="J100" s="47" t="e">
        <f aca="false">J97-((2.26*J98)/SQRT(10))</f>
        <v>#DIV/0!</v>
      </c>
      <c r="K100" s="47" t="e">
        <f aca="false">K97-((2.26*K98)/SQRT(10))</f>
        <v>#DIV/0!</v>
      </c>
      <c r="L100" s="47" t="e">
        <f aca="false">L97-((2.26*L98)/SQRT(10))</f>
        <v>#DIV/0!</v>
      </c>
      <c r="M100" s="47" t="e">
        <f aca="false">M97-((2.26*M98)/SQRT(10))</f>
        <v>#DIV/0!</v>
      </c>
      <c r="N100" s="48" t="e">
        <f aca="false">N97-((2.26*N98)/SQRT(10))</f>
        <v>#DIV/0!</v>
      </c>
    </row>
    <row r="101" s="45" customFormat="true" ht="13.5" hidden="false" customHeight="false" outlineLevel="0" collapsed="false">
      <c r="B101" s="71" t="s">
        <v>31</v>
      </c>
      <c r="C101" s="54" t="e">
        <f aca="false">C97+((2.26*C98)/SQRT(10))</f>
        <v>#DIV/0!</v>
      </c>
      <c r="D101" s="54" t="e">
        <f aca="false">D97+((2.26*D98)/SQRT(10))</f>
        <v>#DIV/0!</v>
      </c>
      <c r="E101" s="54" t="e">
        <f aca="false">E97+((2.26*E98)/SQRT(10))</f>
        <v>#DIV/0!</v>
      </c>
      <c r="F101" s="54" t="e">
        <f aca="false">F97+((2.26*F98)/SQRT(10))</f>
        <v>#DIV/0!</v>
      </c>
      <c r="G101" s="54" t="e">
        <f aca="false">G97+((2.26*G98)/SQRT(10))</f>
        <v>#DIV/0!</v>
      </c>
      <c r="H101" s="54" t="e">
        <f aca="false">H97+((2.26*H98)/SQRT(10))</f>
        <v>#DIV/0!</v>
      </c>
      <c r="I101" s="54" t="e">
        <f aca="false">I97+((2.26*I98)/SQRT(10))</f>
        <v>#DIV/0!</v>
      </c>
      <c r="J101" s="54" t="e">
        <f aca="false">J97+((2.26*J98)/SQRT(10))</f>
        <v>#DIV/0!</v>
      </c>
      <c r="K101" s="54" t="e">
        <f aca="false">K97+((2.26*K98)/SQRT(10))</f>
        <v>#DIV/0!</v>
      </c>
      <c r="L101" s="54" t="e">
        <f aca="false">L97+((2.26*L98)/SQRT(10))</f>
        <v>#DIV/0!</v>
      </c>
      <c r="M101" s="54" t="e">
        <f aca="false">M97+((2.26*M98)/SQRT(10))</f>
        <v>#DIV/0!</v>
      </c>
      <c r="N101" s="55" t="e">
        <f aca="false">N97+((2.26*N98)/SQRT(10))</f>
        <v>#DIV/0!</v>
      </c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</row>
    <row r="103" customFormat="false" ht="12.75" hidden="false" customHeight="false" outlineLevel="0" collapsed="false">
      <c r="A103" s="7"/>
      <c r="B103" s="18"/>
      <c r="C103" s="18"/>
      <c r="D103" s="18"/>
      <c r="E103" s="18"/>
      <c r="F103" s="18"/>
      <c r="G103" s="18"/>
      <c r="H103" s="18"/>
      <c r="I103" s="18"/>
      <c r="J103" s="7"/>
      <c r="K103" s="7"/>
      <c r="L103" s="7"/>
    </row>
    <row r="104" s="65" customFormat="true" ht="12.75" hidden="false" customHeight="false" outlineLevel="0" collapsed="false">
      <c r="A104" s="62"/>
      <c r="B104" s="63"/>
      <c r="C104" s="63"/>
      <c r="D104" s="63"/>
      <c r="E104" s="63"/>
      <c r="F104" s="63"/>
      <c r="G104" s="63"/>
      <c r="H104" s="63"/>
      <c r="I104" s="63"/>
      <c r="J104" s="64"/>
      <c r="K104" s="64"/>
      <c r="L104" s="64"/>
    </row>
    <row r="105" customFormat="false" ht="12.75" hidden="false" customHeight="false" outlineLevel="0" collapsed="false">
      <c r="B105" s="26" t="s">
        <v>35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</row>
    <row r="106" customFormat="false" ht="12.75" hidden="false" customHeight="true" outlineLevel="0" collapsed="false">
      <c r="B106" s="27"/>
      <c r="C106" s="28"/>
      <c r="D106" s="29"/>
      <c r="E106" s="30"/>
      <c r="F106" s="29"/>
      <c r="G106" s="29"/>
      <c r="H106" s="29"/>
      <c r="I106" s="31"/>
      <c r="J106" s="7"/>
    </row>
    <row r="107" customFormat="false" ht="12.75" hidden="false" customHeight="false" outlineLevel="0" collapsed="false">
      <c r="C107" s="33" t="s">
        <v>38</v>
      </c>
      <c r="D107" s="33"/>
      <c r="E107" s="33"/>
      <c r="F107" s="33"/>
      <c r="G107" s="33"/>
      <c r="H107" s="33"/>
      <c r="I107" s="34" t="s">
        <v>39</v>
      </c>
      <c r="J107" s="34"/>
      <c r="K107" s="34"/>
      <c r="L107" s="34"/>
      <c r="M107" s="34"/>
      <c r="N107" s="34"/>
    </row>
    <row r="108" customFormat="false" ht="12.75" hidden="false" customHeight="false" outlineLevel="0" collapsed="false">
      <c r="C108" s="36" t="s">
        <v>20</v>
      </c>
      <c r="D108" s="36" t="s">
        <v>21</v>
      </c>
      <c r="E108" s="36" t="s">
        <v>22</v>
      </c>
      <c r="F108" s="36" t="s">
        <v>23</v>
      </c>
      <c r="G108" s="36" t="s">
        <v>24</v>
      </c>
      <c r="H108" s="36" t="s">
        <v>25</v>
      </c>
      <c r="I108" s="36" t="s">
        <v>20</v>
      </c>
      <c r="J108" s="36" t="s">
        <v>21</v>
      </c>
      <c r="K108" s="36" t="s">
        <v>22</v>
      </c>
      <c r="L108" s="36" t="s">
        <v>23</v>
      </c>
      <c r="M108" s="36" t="s">
        <v>24</v>
      </c>
      <c r="N108" s="37" t="s">
        <v>25</v>
      </c>
    </row>
    <row r="109" customFormat="false" ht="12.75" hidden="false" customHeight="false" outlineLevel="0" collapsed="false">
      <c r="B109" s="1" t="n">
        <v>1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40"/>
      <c r="O109" s="12" t="s">
        <v>26</v>
      </c>
    </row>
    <row r="110" customFormat="false" ht="12.75" hidden="false" customHeight="false" outlineLevel="0" collapsed="false">
      <c r="B110" s="1" t="n">
        <v>2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40"/>
    </row>
    <row r="111" customFormat="false" ht="12.75" hidden="false" customHeight="false" outlineLevel="0" collapsed="false">
      <c r="B111" s="1" t="n">
        <v>3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40"/>
    </row>
    <row r="112" customFormat="false" ht="12.75" hidden="false" customHeight="false" outlineLevel="0" collapsed="false">
      <c r="B112" s="1" t="n">
        <v>4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40"/>
    </row>
    <row r="113" customFormat="false" ht="12.75" hidden="false" customHeight="false" outlineLevel="0" collapsed="false">
      <c r="B113" s="1" t="n">
        <v>5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40"/>
    </row>
    <row r="114" customFormat="false" ht="12.75" hidden="false" customHeight="false" outlineLevel="0" collapsed="false">
      <c r="B114" s="1" t="n">
        <v>6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40"/>
    </row>
    <row r="115" customFormat="false" ht="12.75" hidden="false" customHeight="false" outlineLevel="0" collapsed="false">
      <c r="B115" s="1" t="n">
        <v>7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40"/>
    </row>
    <row r="116" customFormat="false" ht="12.75" hidden="false" customHeight="false" outlineLevel="0" collapsed="false">
      <c r="B116" s="1" t="n">
        <v>8</v>
      </c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40"/>
    </row>
    <row r="117" customFormat="false" ht="12.75" hidden="false" customHeight="false" outlineLevel="0" collapsed="false">
      <c r="B117" s="1" t="n">
        <v>9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40"/>
    </row>
    <row r="118" customFormat="false" ht="12.75" hidden="false" customHeight="false" outlineLevel="0" collapsed="false">
      <c r="B118" s="1" t="n">
        <v>10</v>
      </c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40"/>
    </row>
    <row r="119" s="45" customFormat="true" ht="12.75" hidden="false" customHeight="false" outlineLevel="0" collapsed="false">
      <c r="B119" s="41" t="s">
        <v>27</v>
      </c>
      <c r="C119" s="43" t="e">
        <f aca="false">AVERAGE(C109:C118)</f>
        <v>#DIV/0!</v>
      </c>
      <c r="D119" s="43" t="e">
        <f aca="false">AVERAGE(D109:D118)</f>
        <v>#DIV/0!</v>
      </c>
      <c r="E119" s="43" t="e">
        <f aca="false">AVERAGE(E109:E118)</f>
        <v>#DIV/0!</v>
      </c>
      <c r="F119" s="43" t="e">
        <f aca="false">AVERAGE(F109:F118)</f>
        <v>#DIV/0!</v>
      </c>
      <c r="G119" s="43" t="e">
        <f aca="false">AVERAGE(G109:G118)</f>
        <v>#DIV/0!</v>
      </c>
      <c r="H119" s="43" t="e">
        <f aca="false">AVERAGE(H109:H118)</f>
        <v>#DIV/0!</v>
      </c>
      <c r="I119" s="43" t="e">
        <f aca="false">AVERAGE(I109:I118)</f>
        <v>#DIV/0!</v>
      </c>
      <c r="J119" s="43" t="e">
        <f aca="false">AVERAGE(J109:J118)</f>
        <v>#DIV/0!</v>
      </c>
      <c r="K119" s="43" t="e">
        <f aca="false">AVERAGE(K109:K118)</f>
        <v>#DIV/0!</v>
      </c>
      <c r="L119" s="43" t="e">
        <f aca="false">AVERAGE(L109:L118)</f>
        <v>#DIV/0!</v>
      </c>
      <c r="M119" s="43" t="e">
        <f aca="false">AVERAGE(M109:M118)</f>
        <v>#DIV/0!</v>
      </c>
      <c r="N119" s="44" t="e">
        <f aca="false">AVERAGE(N109:N118)</f>
        <v>#DIV/0!</v>
      </c>
    </row>
    <row r="120" s="45" customFormat="true" ht="12.75" hidden="false" customHeight="false" outlineLevel="0" collapsed="false">
      <c r="B120" s="41" t="s">
        <v>28</v>
      </c>
      <c r="C120" s="47" t="e">
        <f aca="false">STDEV(C109:C118)</f>
        <v>#DIV/0!</v>
      </c>
      <c r="D120" s="47" t="e">
        <f aca="false">STDEV(D109:D118)</f>
        <v>#DIV/0!</v>
      </c>
      <c r="E120" s="47" t="e">
        <f aca="false">STDEV(E109:E118)</f>
        <v>#DIV/0!</v>
      </c>
      <c r="F120" s="47" t="e">
        <f aca="false">STDEV(F109:F118)</f>
        <v>#DIV/0!</v>
      </c>
      <c r="G120" s="47" t="e">
        <f aca="false">STDEV(G109:G118)</f>
        <v>#DIV/0!</v>
      </c>
      <c r="H120" s="47" t="e">
        <f aca="false">STDEV(H109:H118)</f>
        <v>#DIV/0!</v>
      </c>
      <c r="I120" s="47" t="e">
        <f aca="false">STDEV(I109:I118)</f>
        <v>#DIV/0!</v>
      </c>
      <c r="J120" s="47" t="e">
        <f aca="false">STDEV(J109:J118)</f>
        <v>#DIV/0!</v>
      </c>
      <c r="K120" s="47" t="e">
        <f aca="false">STDEV(K109:K118)</f>
        <v>#DIV/0!</v>
      </c>
      <c r="L120" s="47" t="e">
        <f aca="false">STDEV(L109:L118)</f>
        <v>#DIV/0!</v>
      </c>
      <c r="M120" s="47" t="e">
        <f aca="false">STDEV(M109:M118)</f>
        <v>#DIV/0!</v>
      </c>
      <c r="N120" s="48" t="e">
        <f aca="false">STDEV(N109:N118)</f>
        <v>#DIV/0!</v>
      </c>
    </row>
    <row r="121" s="45" customFormat="true" ht="12.75" hidden="false" customHeight="false" outlineLevel="0" collapsed="false">
      <c r="B121" s="71" t="s">
        <v>29</v>
      </c>
      <c r="C121" s="50" t="e">
        <f aca="false">C120/C119</f>
        <v>#DIV/0!</v>
      </c>
      <c r="D121" s="50" t="e">
        <f aca="false">D120/D119</f>
        <v>#DIV/0!</v>
      </c>
      <c r="E121" s="50" t="e">
        <f aca="false">E120/E119</f>
        <v>#DIV/0!</v>
      </c>
      <c r="F121" s="50" t="e">
        <f aca="false">F120/F119</f>
        <v>#DIV/0!</v>
      </c>
      <c r="G121" s="50" t="e">
        <f aca="false">G120/G119</f>
        <v>#DIV/0!</v>
      </c>
      <c r="H121" s="50" t="e">
        <f aca="false">H120/H119</f>
        <v>#DIV/0!</v>
      </c>
      <c r="I121" s="50" t="e">
        <f aca="false">I120/I119</f>
        <v>#DIV/0!</v>
      </c>
      <c r="J121" s="50" t="e">
        <f aca="false">J120/J119</f>
        <v>#DIV/0!</v>
      </c>
      <c r="K121" s="50" t="e">
        <f aca="false">K120/K119</f>
        <v>#DIV/0!</v>
      </c>
      <c r="L121" s="50" t="e">
        <f aca="false">L120/L119</f>
        <v>#DIV/0!</v>
      </c>
      <c r="M121" s="50" t="e">
        <f aca="false">M120/M119</f>
        <v>#DIV/0!</v>
      </c>
      <c r="N121" s="51" t="e">
        <f aca="false">N120/N119</f>
        <v>#DIV/0!</v>
      </c>
    </row>
    <row r="122" s="45" customFormat="true" ht="12.75" hidden="false" customHeight="false" outlineLevel="0" collapsed="false">
      <c r="B122" s="71" t="s">
        <v>30</v>
      </c>
      <c r="C122" s="47" t="e">
        <f aca="false">C119-((2.26*C120)/SQRT(10))</f>
        <v>#DIV/0!</v>
      </c>
      <c r="D122" s="47" t="e">
        <f aca="false">D119-((2.26*D120)/SQRT(10))</f>
        <v>#DIV/0!</v>
      </c>
      <c r="E122" s="47" t="e">
        <f aca="false">E119-((2.26*E120)/SQRT(10))</f>
        <v>#DIV/0!</v>
      </c>
      <c r="F122" s="47" t="e">
        <f aca="false">F119-((2.26*F120)/SQRT(10))</f>
        <v>#DIV/0!</v>
      </c>
      <c r="G122" s="47" t="e">
        <f aca="false">G119-((2.26*G120)/SQRT(10))</f>
        <v>#DIV/0!</v>
      </c>
      <c r="H122" s="47" t="e">
        <f aca="false">H119-((2.26*H120)/SQRT(10))</f>
        <v>#DIV/0!</v>
      </c>
      <c r="I122" s="47" t="e">
        <f aca="false">I119-((2.26*I120)/SQRT(10))</f>
        <v>#DIV/0!</v>
      </c>
      <c r="J122" s="47" t="e">
        <f aca="false">J119-((2.26*J120)/SQRT(10))</f>
        <v>#DIV/0!</v>
      </c>
      <c r="K122" s="47" t="e">
        <f aca="false">K119-((2.26*K120)/SQRT(10))</f>
        <v>#DIV/0!</v>
      </c>
      <c r="L122" s="47" t="e">
        <f aca="false">L119-((2.26*L120)/SQRT(10))</f>
        <v>#DIV/0!</v>
      </c>
      <c r="M122" s="47" t="e">
        <f aca="false">M119-((2.26*M120)/SQRT(10))</f>
        <v>#DIV/0!</v>
      </c>
      <c r="N122" s="48" t="e">
        <f aca="false">N119-((2.26*N120)/SQRT(10))</f>
        <v>#DIV/0!</v>
      </c>
    </row>
    <row r="123" s="45" customFormat="true" ht="13.5" hidden="false" customHeight="false" outlineLevel="0" collapsed="false">
      <c r="B123" s="71" t="s">
        <v>31</v>
      </c>
      <c r="C123" s="54" t="e">
        <f aca="false">C119+((2.26*C120)/SQRT(10))</f>
        <v>#DIV/0!</v>
      </c>
      <c r="D123" s="54" t="e">
        <f aca="false">D119+((2.26*D120)/SQRT(10))</f>
        <v>#DIV/0!</v>
      </c>
      <c r="E123" s="54" t="e">
        <f aca="false">E119+((2.26*E120)/SQRT(10))</f>
        <v>#DIV/0!</v>
      </c>
      <c r="F123" s="54" t="e">
        <f aca="false">F119+((2.26*F120)/SQRT(10))</f>
        <v>#DIV/0!</v>
      </c>
      <c r="G123" s="54" t="e">
        <f aca="false">G119+((2.26*G120)/SQRT(10))</f>
        <v>#DIV/0!</v>
      </c>
      <c r="H123" s="54" t="e">
        <f aca="false">H119+((2.26*H120)/SQRT(10))</f>
        <v>#DIV/0!</v>
      </c>
      <c r="I123" s="54" t="e">
        <f aca="false">I119+((2.26*I120)/SQRT(10))</f>
        <v>#DIV/0!</v>
      </c>
      <c r="J123" s="54" t="e">
        <f aca="false">J119+((2.26*J120)/SQRT(10))</f>
        <v>#DIV/0!</v>
      </c>
      <c r="K123" s="54" t="e">
        <f aca="false">K119+((2.26*K120)/SQRT(10))</f>
        <v>#DIV/0!</v>
      </c>
      <c r="L123" s="54" t="e">
        <f aca="false">L119+((2.26*L120)/SQRT(10))</f>
        <v>#DIV/0!</v>
      </c>
      <c r="M123" s="54" t="e">
        <f aca="false">M119+((2.26*M120)/SQRT(10))</f>
        <v>#DIV/0!</v>
      </c>
      <c r="N123" s="55" t="e">
        <f aca="false">N119+((2.26*N120)/SQRT(10))</f>
        <v>#DIV/0!</v>
      </c>
    </row>
    <row r="124" customFormat="false" ht="12" hidden="false" customHeight="true" outlineLevel="0" collapsed="false">
      <c r="B124" s="12"/>
      <c r="C124" s="12"/>
      <c r="D124" s="60"/>
      <c r="E124" s="60"/>
      <c r="F124" s="60"/>
      <c r="G124" s="12"/>
      <c r="H124" s="61"/>
      <c r="I124" s="12"/>
    </row>
    <row r="125" customFormat="false" ht="12" hidden="false" customHeight="true" outlineLevel="0" collapsed="false">
      <c r="B125" s="12"/>
      <c r="C125" s="12"/>
      <c r="D125" s="60"/>
      <c r="E125" s="60"/>
      <c r="F125" s="60"/>
      <c r="G125" s="12"/>
      <c r="H125" s="61"/>
      <c r="I125" s="12"/>
    </row>
    <row r="126" customFormat="false" ht="12" hidden="false" customHeight="true" outlineLevel="0" collapsed="false">
      <c r="B126" s="12"/>
      <c r="C126" s="12"/>
      <c r="D126" s="60"/>
      <c r="E126" s="60"/>
      <c r="F126" s="60"/>
      <c r="G126" s="12"/>
      <c r="H126" s="61"/>
      <c r="I126" s="12"/>
    </row>
    <row r="127" customFormat="false" ht="12" hidden="false" customHeight="true" outlineLevel="0" collapsed="false">
      <c r="A127" s="4" t="s">
        <v>36</v>
      </c>
      <c r="B127" s="4"/>
      <c r="C127" s="4"/>
      <c r="D127" s="66"/>
      <c r="E127" s="66"/>
      <c r="F127" s="66"/>
      <c r="G127" s="66"/>
      <c r="H127" s="66"/>
      <c r="I127" s="66"/>
    </row>
    <row r="128" customFormat="false" ht="12" hidden="false" customHeight="true" outlineLevel="0" collapsed="false">
      <c r="B128" s="12"/>
      <c r="C128" s="12"/>
      <c r="D128" s="60"/>
      <c r="E128" s="60"/>
      <c r="F128" s="60"/>
      <c r="G128" s="12"/>
      <c r="H128" s="61"/>
      <c r="I128" s="12"/>
    </row>
    <row r="129" customFormat="false" ht="12" hidden="false" customHeight="true" outlineLevel="0" collapsed="false">
      <c r="B129" s="4" t="s">
        <v>37</v>
      </c>
      <c r="C129" s="4"/>
      <c r="D129" s="4"/>
      <c r="E129" s="4"/>
      <c r="F129" s="4"/>
      <c r="G129" s="21"/>
      <c r="H129" s="21"/>
      <c r="I129" s="21"/>
      <c r="J129" s="21"/>
      <c r="K129" s="21"/>
      <c r="L129" s="21"/>
      <c r="M129" s="21"/>
      <c r="N129" s="21"/>
    </row>
    <row r="130" customFormat="false" ht="12" hidden="false" customHeight="true" outlineLevel="0" collapsed="false">
      <c r="B130" s="8"/>
      <c r="C130" s="8"/>
      <c r="D130" s="8"/>
      <c r="E130" s="8"/>
      <c r="F130" s="8"/>
      <c r="G130" s="19"/>
      <c r="H130" s="19"/>
      <c r="I130" s="19"/>
      <c r="J130" s="19"/>
      <c r="K130" s="19"/>
      <c r="L130" s="19"/>
      <c r="M130" s="19"/>
      <c r="N130" s="19"/>
    </row>
    <row r="131" customFormat="false" ht="12" hidden="false" customHeight="true" outlineLevel="0" collapsed="false">
      <c r="B131" s="12"/>
      <c r="H131" s="72" t="s">
        <v>40</v>
      </c>
      <c r="I131" s="72"/>
      <c r="J131" s="73"/>
    </row>
    <row r="132" customFormat="false" ht="13.5" hidden="false" customHeight="false" outlineLevel="0" collapsed="false">
      <c r="H132" s="74" t="s">
        <v>41</v>
      </c>
      <c r="I132" s="75" t="s">
        <v>42</v>
      </c>
      <c r="J132" s="73"/>
    </row>
    <row r="133" customFormat="false" ht="12.75" hidden="false" customHeight="false" outlineLevel="0" collapsed="false">
      <c r="C133" s="76"/>
      <c r="D133" s="76"/>
      <c r="E133" s="76"/>
      <c r="F133" s="76"/>
      <c r="G133" s="76"/>
      <c r="H133" s="77"/>
      <c r="I133" s="77"/>
      <c r="J133" s="78"/>
    </row>
    <row r="134" customFormat="false" ht="12.75" hidden="false" customHeight="true" outlineLevel="0" collapsed="false">
      <c r="C134" s="79" t="s">
        <v>43</v>
      </c>
      <c r="D134" s="79"/>
      <c r="E134" s="79"/>
      <c r="F134" s="79"/>
      <c r="G134" s="79"/>
      <c r="H134" s="80"/>
      <c r="I134" s="81"/>
      <c r="J134" s="82"/>
    </row>
    <row r="135" customFormat="false" ht="12.75" hidden="false" customHeight="true" outlineLevel="0" collapsed="false">
      <c r="C135" s="83"/>
      <c r="D135" s="83"/>
      <c r="E135" s="83"/>
      <c r="F135" s="83"/>
      <c r="G135" s="83"/>
      <c r="H135" s="84"/>
      <c r="I135" s="84"/>
      <c r="J135" s="85"/>
    </row>
    <row r="136" customFormat="false" ht="12.75" hidden="false" customHeight="true" outlineLevel="0" collapsed="false">
      <c r="C136" s="79" t="s">
        <v>44</v>
      </c>
      <c r="D136" s="79"/>
      <c r="E136" s="79"/>
      <c r="F136" s="79"/>
      <c r="G136" s="79"/>
      <c r="H136" s="80"/>
      <c r="I136" s="81"/>
      <c r="J136" s="82"/>
    </row>
    <row r="137" customFormat="false" ht="12.75" hidden="false" customHeight="true" outlineLevel="0" collapsed="false">
      <c r="C137" s="83"/>
      <c r="D137" s="83"/>
      <c r="E137" s="83"/>
      <c r="F137" s="83"/>
      <c r="G137" s="83"/>
      <c r="H137" s="84"/>
      <c r="I137" s="84"/>
      <c r="J137" s="85"/>
    </row>
    <row r="138" customFormat="false" ht="12.75" hidden="false" customHeight="true" outlineLevel="0" collapsed="false">
      <c r="C138" s="79" t="s">
        <v>45</v>
      </c>
      <c r="D138" s="79"/>
      <c r="E138" s="79"/>
      <c r="F138" s="79"/>
      <c r="G138" s="79"/>
      <c r="H138" s="80"/>
      <c r="I138" s="81"/>
      <c r="J138" s="82"/>
    </row>
    <row r="139" customFormat="false" ht="12.75" hidden="false" customHeight="true" outlineLevel="0" collapsed="false">
      <c r="C139" s="83"/>
      <c r="D139" s="83"/>
      <c r="E139" s="83"/>
      <c r="F139" s="83"/>
      <c r="G139" s="83"/>
      <c r="H139" s="84"/>
      <c r="I139" s="84"/>
      <c r="J139" s="85"/>
    </row>
    <row r="140" customFormat="false" ht="12.75" hidden="false" customHeight="true" outlineLevel="0" collapsed="false">
      <c r="C140" s="79" t="s">
        <v>46</v>
      </c>
      <c r="D140" s="79"/>
      <c r="E140" s="79"/>
      <c r="F140" s="79"/>
      <c r="G140" s="79"/>
      <c r="H140" s="80"/>
      <c r="I140" s="81"/>
      <c r="J140" s="82"/>
    </row>
    <row r="141" customFormat="false" ht="12.75" hidden="false" customHeight="true" outlineLevel="0" collapsed="false">
      <c r="C141" s="83"/>
      <c r="D141" s="83"/>
      <c r="E141" s="83"/>
      <c r="F141" s="83"/>
      <c r="G141" s="83"/>
      <c r="H141" s="84"/>
      <c r="I141" s="84"/>
      <c r="J141" s="85"/>
    </row>
    <row r="142" customFormat="false" ht="12.75" hidden="false" customHeight="true" outlineLevel="0" collapsed="false">
      <c r="C142" s="79" t="s">
        <v>47</v>
      </c>
      <c r="D142" s="79"/>
      <c r="E142" s="79"/>
      <c r="F142" s="79"/>
      <c r="G142" s="79"/>
      <c r="H142" s="80"/>
      <c r="I142" s="81"/>
      <c r="J142" s="82"/>
    </row>
    <row r="143" customFormat="false" ht="12.75" hidden="false" customHeight="true" outlineLevel="0" collapsed="false">
      <c r="C143" s="83"/>
      <c r="D143" s="83"/>
      <c r="E143" s="83"/>
      <c r="F143" s="83"/>
      <c r="G143" s="83"/>
      <c r="H143" s="84"/>
      <c r="I143" s="84"/>
      <c r="J143" s="85"/>
    </row>
    <row r="144" customFormat="false" ht="12.75" hidden="false" customHeight="true" outlineLevel="0" collapsed="false">
      <c r="C144" s="79" t="s">
        <v>48</v>
      </c>
      <c r="D144" s="79"/>
      <c r="E144" s="79"/>
      <c r="F144" s="79"/>
      <c r="G144" s="79"/>
      <c r="H144" s="80"/>
      <c r="I144" s="81"/>
      <c r="J144" s="82"/>
    </row>
    <row r="145" customFormat="false" ht="13.5" hidden="false" customHeight="false" outlineLevel="0" collapsed="false">
      <c r="C145" s="86"/>
      <c r="D145" s="86"/>
      <c r="E145" s="86"/>
      <c r="F145" s="86"/>
      <c r="G145" s="86"/>
      <c r="H145" s="87"/>
      <c r="I145" s="87"/>
      <c r="J145" s="78"/>
    </row>
    <row r="148" customFormat="false" ht="12.75" hidden="false" customHeight="false" outlineLevel="0" collapsed="false">
      <c r="B148" s="88"/>
      <c r="C148" s="89" t="s">
        <v>49</v>
      </c>
      <c r="D148" s="90"/>
      <c r="E148" s="90"/>
      <c r="F148" s="90"/>
      <c r="G148" s="90"/>
      <c r="H148" s="90"/>
      <c r="I148" s="90"/>
      <c r="J148" s="91"/>
      <c r="K148" s="90"/>
      <c r="L148" s="90"/>
      <c r="M148" s="90"/>
      <c r="N148" s="91"/>
    </row>
    <row r="149" customFormat="false" ht="12.75" hidden="false" customHeight="false" outlineLevel="0" collapsed="false">
      <c r="B149" s="0"/>
      <c r="C149" s="0"/>
      <c r="D149" s="92"/>
      <c r="E149" s="92"/>
      <c r="F149" s="92"/>
      <c r="G149" s="92"/>
      <c r="H149" s="92"/>
      <c r="I149" s="92"/>
      <c r="J149" s="91"/>
      <c r="K149" s="92"/>
      <c r="L149" s="92"/>
      <c r="M149" s="92"/>
      <c r="N149" s="91"/>
    </row>
    <row r="150" customFormat="false" ht="12.75" hidden="false" customHeight="false" outlineLevel="0" collapsed="false">
      <c r="B150" s="0"/>
      <c r="C150" s="0"/>
      <c r="D150" s="90"/>
      <c r="E150" s="90"/>
      <c r="F150" s="90"/>
      <c r="G150" s="90"/>
      <c r="H150" s="90"/>
      <c r="I150" s="90"/>
      <c r="J150" s="91"/>
      <c r="K150" s="90"/>
      <c r="L150" s="90"/>
      <c r="M150" s="90"/>
      <c r="N150" s="91"/>
    </row>
    <row r="151" customFormat="false" ht="12.75" hidden="false" customHeight="false" outlineLevel="0" collapsed="false">
      <c r="B151" s="0"/>
      <c r="C151" s="0"/>
      <c r="D151" s="92"/>
      <c r="E151" s="92"/>
      <c r="F151" s="92"/>
      <c r="G151" s="92"/>
      <c r="H151" s="92"/>
      <c r="I151" s="92"/>
      <c r="J151" s="91"/>
      <c r="K151" s="92"/>
      <c r="L151" s="92"/>
      <c r="M151" s="92"/>
      <c r="N151" s="91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B153" s="0"/>
      <c r="C153" s="89" t="s">
        <v>50</v>
      </c>
      <c r="D153" s="93"/>
      <c r="E153" s="91"/>
      <c r="F153" s="91"/>
      <c r="G153" s="91"/>
      <c r="H153" s="89" t="s">
        <v>51</v>
      </c>
      <c r="I153" s="94"/>
      <c r="J153" s="91"/>
    </row>
    <row r="154" customFormat="false" ht="12.75" hidden="false" customHeight="false" outlineLevel="0" collapsed="false">
      <c r="B154" s="0"/>
      <c r="C154" s="0"/>
      <c r="D154" s="95"/>
      <c r="E154" s="0"/>
      <c r="F154" s="0"/>
      <c r="G154" s="0"/>
      <c r="H154" s="0"/>
      <c r="I154" s="95"/>
      <c r="J154" s="0"/>
    </row>
    <row r="155" customFormat="false" ht="12.75" hidden="false" customHeight="false" outlineLevel="0" collapsed="false">
      <c r="B155" s="0"/>
      <c r="C155" s="89" t="s">
        <v>52</v>
      </c>
      <c r="D155" s="93"/>
      <c r="E155" s="91"/>
      <c r="F155" s="91"/>
      <c r="G155" s="91"/>
      <c r="H155" s="89" t="s">
        <v>51</v>
      </c>
      <c r="I155" s="94"/>
      <c r="J155" s="91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8" s="7" customFormat="true" ht="12.75" hidden="false" customHeight="false" outlineLevel="0" collapsed="false">
      <c r="C158" s="96"/>
      <c r="D158" s="96"/>
      <c r="E158" s="18"/>
      <c r="F158" s="18"/>
    </row>
    <row r="159" s="7" customFormat="true" ht="12.75" hidden="false" customHeight="false" outlineLevel="0" collapsed="false">
      <c r="C159" s="18"/>
    </row>
    <row r="160" s="7" customFormat="true" ht="12.75" hidden="false" customHeight="false" outlineLevel="0" collapsed="false"/>
  </sheetData>
  <mergeCells count="50">
    <mergeCell ref="A10:O10"/>
    <mergeCell ref="A11:O11"/>
    <mergeCell ref="A13:B13"/>
    <mergeCell ref="J14:K14"/>
    <mergeCell ref="B16:J17"/>
    <mergeCell ref="C20:J20"/>
    <mergeCell ref="A21:J21"/>
    <mergeCell ref="B30:N30"/>
    <mergeCell ref="C32:H32"/>
    <mergeCell ref="I32:N32"/>
    <mergeCell ref="B53:I53"/>
    <mergeCell ref="B54:N54"/>
    <mergeCell ref="C56:H56"/>
    <mergeCell ref="I56:N56"/>
    <mergeCell ref="A77:C77"/>
    <mergeCell ref="D77:I77"/>
    <mergeCell ref="B79:F79"/>
    <mergeCell ref="G79:N79"/>
    <mergeCell ref="B83:N83"/>
    <mergeCell ref="C85:H85"/>
    <mergeCell ref="I85:N85"/>
    <mergeCell ref="B104:I104"/>
    <mergeCell ref="B105:N105"/>
    <mergeCell ref="C107:H107"/>
    <mergeCell ref="I107:N107"/>
    <mergeCell ref="A127:C127"/>
    <mergeCell ref="D127:I127"/>
    <mergeCell ref="B129:F129"/>
    <mergeCell ref="G129:N129"/>
    <mergeCell ref="H131:I131"/>
    <mergeCell ref="C133:G133"/>
    <mergeCell ref="H133:I133"/>
    <mergeCell ref="C134:G134"/>
    <mergeCell ref="C135:G135"/>
    <mergeCell ref="H135:I135"/>
    <mergeCell ref="C136:G136"/>
    <mergeCell ref="C137:G137"/>
    <mergeCell ref="H137:I137"/>
    <mergeCell ref="C138:G138"/>
    <mergeCell ref="C139:G139"/>
    <mergeCell ref="H139:I139"/>
    <mergeCell ref="C140:G140"/>
    <mergeCell ref="C141:G141"/>
    <mergeCell ref="H141:I141"/>
    <mergeCell ref="C142:G142"/>
    <mergeCell ref="C143:G143"/>
    <mergeCell ref="H143:I143"/>
    <mergeCell ref="C144:G144"/>
    <mergeCell ref="C145:G145"/>
    <mergeCell ref="H145:I145"/>
  </mergeCells>
  <printOptions headings="false" gridLines="false" gridLinesSet="true" horizontalCentered="true" verticalCentered="false"/>
  <pageMargins left="0.5" right="0.5" top="0.720138888888889" bottom="0.679861111111111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8" min="3" style="0" width="10.71"/>
    <col collapsed="false" customWidth="true" hidden="false" outlineLevel="0" max="9" min="9" style="0" width="9.7"/>
    <col collapsed="false" customWidth="true" hidden="false" outlineLevel="0" max="10" min="10" style="0" width="10.41"/>
  </cols>
  <sheetData>
    <row r="3" customFormat="false" ht="12.75" hidden="false" customHeight="true" outlineLevel="0" collapsed="false"/>
    <row r="7" customFormat="false" ht="12.75" hidden="false" customHeight="true" outlineLevel="0" collapsed="false"/>
    <row r="10" customFormat="false" ht="12.75" hidden="false" customHeight="true" outlineLevel="0" collapsed="false"/>
    <row r="18" customFormat="false" ht="12.7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3.5" hidden="false" customHeight="true" outlineLevel="0" collapsed="false"/>
    <row r="66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8" min="3" style="0" width="10.71"/>
    <col collapsed="false" customWidth="true" hidden="false" outlineLevel="0" max="9" min="9" style="0" width="9.7"/>
    <col collapsed="false" customWidth="true" hidden="false" outlineLevel="0" max="10" min="10" style="0" width="10.41"/>
  </cols>
  <sheetData>
    <row r="3" customFormat="false" ht="12.75" hidden="false" customHeight="true" outlineLevel="0" collapsed="false"/>
    <row r="7" customFormat="false" ht="12.75" hidden="false" customHeight="true" outlineLevel="0" collapsed="false"/>
    <row r="10" customFormat="false" ht="12.75" hidden="false" customHeight="true" outlineLevel="0" collapsed="false"/>
    <row r="18" customFormat="false" ht="12.7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3.5" hidden="false" customHeight="true" outlineLevel="0" collapsed="false"/>
    <row r="66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47:03Z</dcterms:created>
  <dc:creator>sjo</dc:creator>
  <dc:description/>
  <dc:language>en-US</dc:language>
  <cp:lastModifiedBy>Pibida, Leticia</cp:lastModifiedBy>
  <cp:lastPrinted>2010-06-15T12:41:22Z</cp:lastPrinted>
  <dcterms:modified xsi:type="dcterms:W3CDTF">2014-03-24T17:49:40Z</dcterms:modified>
  <cp:revision>0</cp:revision>
  <dc:subject/>
  <dc:title/>
</cp:coreProperties>
</file>