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</rPr>
          <t xml:space="preserve">Between 0.0 and 1.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2</xdr:row>
                <xdr:rowOff>7</xdr:rowOff>
              </xdr:from>
              <xdr:to>
                <xdr:col>6</xdr:col>
                <xdr:colOff>1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Case</t>
  </si>
  <si>
    <t xml:space="preserve">Inputs</t>
  </si>
  <si>
    <t xml:space="preserve">Outputs</t>
  </si>
  <si>
    <t xml:space="preserve">Check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Ws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Wret</t>
    </r>
  </si>
  <si>
    <t xml:space="preserve">fo</t>
  </si>
  <si>
    <t xml:space="preserve">Wo_min</t>
  </si>
  <si>
    <t xml:space="preserve">W'o</t>
  </si>
  <si>
    <t xml:space="preserve">Wrec</t>
  </si>
  <si>
    <t xml:space="preserve">Wo</t>
  </si>
  <si>
    <t xml:space="preserve">Wexh</t>
  </si>
  <si>
    <t xml:space="preserve">%OA</t>
  </si>
  <si>
    <t xml:space="preserve">10% OA with fo = 0</t>
  </si>
  <si>
    <t xml:space="preserve">Min OA requirement</t>
  </si>
  <si>
    <t xml:space="preserve">100% OA</t>
  </si>
  <si>
    <t xml:space="preserve">50% O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</cols>
  <sheetData>
    <row r="3" customFormat="false" ht="12.75" hidden="false" customHeight="false" outlineLevel="0" collapsed="false">
      <c r="B3" s="1" t="s">
        <v>0</v>
      </c>
      <c r="C3" s="2" t="s">
        <v>1</v>
      </c>
      <c r="D3" s="2"/>
      <c r="E3" s="2"/>
      <c r="F3" s="2"/>
      <c r="G3" s="3" t="s">
        <v>2</v>
      </c>
      <c r="H3" s="3"/>
      <c r="I3" s="3"/>
      <c r="J3" s="3"/>
      <c r="K3" s="4" t="s">
        <v>3</v>
      </c>
    </row>
    <row r="4" customFormat="false" ht="12.75" hidden="false" customHeight="false" outlineLevel="0" collapsed="false">
      <c r="B4" s="1"/>
      <c r="C4" s="5" t="s">
        <v>4</v>
      </c>
      <c r="D4" s="5" t="s">
        <v>5</v>
      </c>
      <c r="E4" s="6" t="s">
        <v>6</v>
      </c>
      <c r="F4" s="6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8" t="s">
        <v>12</v>
      </c>
    </row>
    <row r="5" customFormat="false" ht="12.75" hidden="false" customHeight="false" outlineLevel="0" collapsed="false">
      <c r="B5" s="0" t="s">
        <v>13</v>
      </c>
      <c r="C5" s="9" t="n">
        <v>100</v>
      </c>
      <c r="D5" s="9" t="n">
        <v>90</v>
      </c>
      <c r="E5" s="9" t="n">
        <v>0</v>
      </c>
      <c r="F5" s="9" t="n">
        <v>0</v>
      </c>
      <c r="G5" s="0" t="n">
        <f aca="false">MAX(E5*C5,MIN(C5,F5))</f>
        <v>0</v>
      </c>
      <c r="H5" s="0" t="n">
        <f aca="false">MIN(D5,C5-G5)</f>
        <v>90</v>
      </c>
      <c r="I5" s="0" t="n">
        <f aca="false">C5-H5</f>
        <v>10</v>
      </c>
      <c r="J5" s="0" t="n">
        <f aca="false">D5-H5</f>
        <v>0</v>
      </c>
      <c r="K5" s="10" t="n">
        <f aca="false">I5/C5</f>
        <v>0.1</v>
      </c>
    </row>
    <row r="6" customFormat="false" ht="12.75" hidden="false" customHeight="false" outlineLevel="0" collapsed="false">
      <c r="B6" s="0" t="s">
        <v>14</v>
      </c>
      <c r="C6" s="9" t="n">
        <v>100</v>
      </c>
      <c r="D6" s="9" t="n">
        <v>90</v>
      </c>
      <c r="E6" s="9" t="n">
        <v>0</v>
      </c>
      <c r="F6" s="9" t="n">
        <v>20</v>
      </c>
      <c r="G6" s="0" t="n">
        <f aca="false">MAX(E6*C6,MIN(C6,F6))</f>
        <v>20</v>
      </c>
      <c r="H6" s="0" t="n">
        <f aca="false">MIN(D6,C6-G6)</f>
        <v>80</v>
      </c>
      <c r="I6" s="0" t="n">
        <f aca="false">C6-H6</f>
        <v>20</v>
      </c>
      <c r="J6" s="0" t="n">
        <f aca="false">D6-H6</f>
        <v>10</v>
      </c>
      <c r="K6" s="10" t="n">
        <f aca="false">I6/C6</f>
        <v>0.2</v>
      </c>
    </row>
    <row r="7" customFormat="false" ht="12.75" hidden="false" customHeight="false" outlineLevel="0" collapsed="false">
      <c r="B7" s="0" t="s">
        <v>15</v>
      </c>
      <c r="C7" s="9" t="n">
        <v>100</v>
      </c>
      <c r="D7" s="9" t="n">
        <v>90</v>
      </c>
      <c r="E7" s="9" t="n">
        <v>1</v>
      </c>
      <c r="F7" s="9" t="n">
        <v>0</v>
      </c>
      <c r="G7" s="0" t="n">
        <f aca="false">MAX(E7*C7,MIN(C7,F7))</f>
        <v>100</v>
      </c>
      <c r="H7" s="0" t="n">
        <f aca="false">MIN(D7,C7-G7)</f>
        <v>0</v>
      </c>
      <c r="I7" s="0" t="n">
        <f aca="false">C7-H7</f>
        <v>100</v>
      </c>
      <c r="J7" s="0" t="n">
        <f aca="false">D7-H7</f>
        <v>90</v>
      </c>
      <c r="K7" s="10" t="n">
        <f aca="false">I7/C7</f>
        <v>1</v>
      </c>
    </row>
    <row r="8" customFormat="false" ht="12.75" hidden="false" customHeight="false" outlineLevel="0" collapsed="false">
      <c r="B8" s="0" t="s">
        <v>16</v>
      </c>
      <c r="C8" s="9" t="n">
        <v>100</v>
      </c>
      <c r="D8" s="9" t="n">
        <v>90</v>
      </c>
      <c r="E8" s="9" t="n">
        <v>0.5</v>
      </c>
      <c r="F8" s="9" t="n">
        <v>0</v>
      </c>
      <c r="G8" s="0" t="n">
        <f aca="false">MAX(E8*C8,MIN(C8,F8))</f>
        <v>50</v>
      </c>
      <c r="H8" s="0" t="n">
        <f aca="false">MIN(D8,C8-G8)</f>
        <v>50</v>
      </c>
      <c r="I8" s="0" t="n">
        <f aca="false">C8-H8</f>
        <v>50</v>
      </c>
      <c r="J8" s="0" t="n">
        <f aca="false">D8-H8</f>
        <v>40</v>
      </c>
      <c r="K8" s="10" t="n">
        <f aca="false">I8/C8</f>
        <v>0.5</v>
      </c>
    </row>
  </sheetData>
  <mergeCells count="3">
    <mergeCell ref="B3:B4"/>
    <mergeCell ref="C3:F3"/>
    <mergeCell ref="G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13:55:03Z</dcterms:created>
  <dc:creator>W. Stuart Dols</dc:creator>
  <dc:description/>
  <dc:language>en-US</dc:language>
  <cp:lastModifiedBy>W. Stuart Dols</cp:lastModifiedBy>
  <dcterms:modified xsi:type="dcterms:W3CDTF">2006-07-26T14:29:31Z</dcterms:modified>
  <cp:revision>0</cp:revision>
  <dc:subject/>
  <dc:title/>
</cp:coreProperties>
</file>